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2</definedName>
    <definedName function="false" hidden="true" localSheetId="0" name="_xlnm._FilterDatabase" vbProcedure="false">'formulář 5 -pol.rozp'!$A$10:$AL$1901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10</xdr:rowOff>
              </xdr:from>
              <xdr:to>
                <xdr:col>2</xdr:col>
                <xdr:colOff>-75</xdr:colOff>
                <xdr:row>6</xdr:row>
                <xdr:rowOff>-9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10</xdr:rowOff>
              </xdr:from>
              <xdr:to>
                <xdr:col>3</xdr:col>
                <xdr:colOff>-404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17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10</xdr:rowOff>
              </xdr:from>
              <xdr:to>
                <xdr:col>3</xdr:col>
                <xdr:colOff>20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2</xdr:row>
                <xdr:rowOff>11</xdr:rowOff>
              </xdr:from>
              <xdr:to>
                <xdr:col>5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5</xdr:row>
                <xdr:rowOff>10</xdr:rowOff>
              </xdr:from>
              <xdr:to>
                <xdr:col>4</xdr:col>
                <xdr:colOff>7</xdr:colOff>
                <xdr:row>6</xdr:row>
                <xdr:rowOff>-5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5</xdr:row>
                <xdr:rowOff>10</xdr:rowOff>
              </xdr:from>
              <xdr:to>
                <xdr:col>5</xdr:col>
                <xdr:colOff>-1</xdr:colOff>
                <xdr:row>6</xdr:row>
                <xdr:rowOff>-9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3</xdr:row>
                <xdr:rowOff>45</xdr:rowOff>
              </xdr:from>
              <xdr:to>
                <xdr:col>14</xdr:col>
                <xdr:colOff>3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6</xdr:colOff>
                <xdr:row>3</xdr:row>
                <xdr:rowOff>45</xdr:rowOff>
              </xdr:from>
              <xdr:to>
                <xdr:col>15</xdr:col>
                <xdr:colOff>1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3</xdr:colOff>
                <xdr:row>3</xdr:row>
                <xdr:rowOff>24</xdr:rowOff>
              </xdr:from>
              <xdr:to>
                <xdr:col>16</xdr:col>
                <xdr:colOff>-68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0</xdr:row>
                <xdr:rowOff>33</xdr:rowOff>
              </xdr:from>
              <xdr:to>
                <xdr:col>18</xdr:col>
                <xdr:colOff>12</xdr:colOff>
                <xdr:row>3</xdr:row>
                <xdr:rowOff>33</xdr:rowOff>
              </xdr:to>
            </anchor>
          </commentPr>
        </mc:Choice>
        <mc:Fallback/>
      </mc:AlternateContent>
    </comment>
    <comment ref="W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6</xdr:colOff>
                <xdr:row>5</xdr:row>
                <xdr:rowOff>33</xdr:rowOff>
              </xdr:from>
              <xdr:to>
                <xdr:col>23</xdr:col>
                <xdr:colOff>-13</xdr:colOff>
                <xdr:row>6</xdr:row>
                <xdr:rowOff>14</xdr:rowOff>
              </xdr:to>
            </anchor>
          </commentPr>
        </mc:Choice>
        <mc:Fallback/>
      </mc:AlternateContent>
    </comment>
    <comment ref="X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0</xdr:colOff>
                <xdr:row>5</xdr:row>
                <xdr:rowOff>33</xdr:rowOff>
              </xdr:from>
              <xdr:to>
                <xdr:col>24</xdr:col>
                <xdr:colOff>-16</xdr:colOff>
                <xdr:row>6</xdr:row>
                <xdr:rowOff>9</xdr:rowOff>
              </xdr:to>
            </anchor>
          </commentPr>
        </mc:Choice>
        <mc:Fallback/>
      </mc:AlternateContent>
    </comment>
    <comment ref="Y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89</xdr:colOff>
                <xdr:row>5</xdr:row>
                <xdr:rowOff>33</xdr:rowOff>
              </xdr:from>
              <xdr:to>
                <xdr:col>24</xdr:col>
                <xdr:colOff>48</xdr:colOff>
                <xdr:row>6</xdr:row>
                <xdr:rowOff>14</xdr:rowOff>
              </xdr:to>
            </anchor>
          </commentPr>
        </mc:Choice>
        <mc:Fallback/>
      </mc:AlternateContent>
    </comment>
    <comment ref="Z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0</xdr:colOff>
                <xdr:row>5</xdr:row>
                <xdr:rowOff>33</xdr:rowOff>
              </xdr:from>
              <xdr:to>
                <xdr:col>25</xdr:col>
                <xdr:colOff>34</xdr:colOff>
                <xdr:row>7</xdr:row>
                <xdr:rowOff>1</xdr:rowOff>
              </xdr:to>
            </anchor>
          </commentPr>
        </mc:Choice>
        <mc:Fallback/>
      </mc:AlternateContent>
    </comment>
    <comment ref="AA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0</xdr:colOff>
                <xdr:row>5</xdr:row>
                <xdr:rowOff>33</xdr:rowOff>
              </xdr:from>
              <xdr:to>
                <xdr:col>26</xdr:col>
                <xdr:colOff>26</xdr:colOff>
                <xdr:row>6</xdr:row>
                <xdr:rowOff>14</xdr:rowOff>
              </xdr:to>
            </anchor>
          </commentPr>
        </mc:Choice>
        <mc:Fallback/>
      </mc:AlternateContent>
    </comment>
    <comment ref="AJ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5</xdr:colOff>
                <xdr:row>4</xdr:row>
                <xdr:rowOff>9</xdr:rowOff>
              </xdr:from>
              <xdr:to>
                <xdr:col>35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K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04</xdr:colOff>
                <xdr:row>4</xdr:row>
                <xdr:rowOff>9</xdr:rowOff>
              </xdr:from>
              <xdr:to>
                <xdr:col>36</xdr:col>
                <xdr:colOff>19</xdr:colOff>
                <xdr:row>5</xdr:row>
                <xdr:rowOff>13</xdr:rowOff>
              </xdr:to>
            </anchor>
          </commentPr>
        </mc:Choice>
        <mc:Fallback/>
      </mc:AlternateContent>
    </comment>
    <comment ref="AL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53</xdr:colOff>
                <xdr:row>4</xdr:row>
                <xdr:rowOff>9</xdr:rowOff>
              </xdr:from>
              <xdr:to>
                <xdr:col>36</xdr:col>
                <xdr:colOff>54</xdr:colOff>
                <xdr:row>5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4" uniqueCount="332">
  <si>
    <t xml:space="preserve">FORMULÁŘ 5</t>
  </si>
  <si>
    <t xml:space="preserve">š.</t>
  </si>
  <si>
    <t xml:space="preserve">, celkem zásyp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- Praha hl. n., II. část - Praha Hostivař - Praha hl. n.</t>
  </si>
  <si>
    <t xml:space="preserve">Číslo stavby</t>
  </si>
  <si>
    <t xml:space="preserve">5113720004</t>
  </si>
  <si>
    <t xml:space="preserve">hlavičky stavby</t>
  </si>
  <si>
    <t xml:space="preserve">Název PS,SO :</t>
  </si>
  <si>
    <t xml:space="preserve">Náhradní oplocení areálu AQUA</t>
  </si>
  <si>
    <t xml:space="preserve">Zatřídění objektu
(JKSO, JKPOV):</t>
  </si>
  <si>
    <t xml:space="preserve">815 29</t>
  </si>
  <si>
    <t xml:space="preserve">Číslo PS,SO</t>
  </si>
  <si>
    <t xml:space="preserve">SO 3-30-01.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u</t>
  </si>
  <si>
    <t xml:space="preserve">SD</t>
  </si>
  <si>
    <t xml:space="preserve">122419R-201a</t>
  </si>
  <si>
    <t xml:space="preserve">Smluvní přeprava výkopku k rekultivaci, železnice- loď- silnice</t>
  </si>
  <si>
    <t xml:space="preserve">M3</t>
  </si>
  <si>
    <t xml:space="preserve">P</t>
  </si>
  <si>
    <t xml:space="preserve">R</t>
  </si>
  <si>
    <t xml:space="preserve">Položka obsahuje:
- hospodaření s materiálem na mezideponii
- naložení na vagony
- dopravu do cílové ŽST nebo vlečky, včetně vyložení
- naložení na nákladní automobily
- dopravu na konečné místo skládkování včetně vyložení</t>
  </si>
  <si>
    <t xml:space="preserve">1: (771,750-296,938)+366,0=841 m3, přebytek výkopu dle pol. 131732 a 132732
2: 841*0,5=420,5 m3, tj. 50% přebytku výkopu na rekultivaci pískovny Borek
3: 720*0.15*0.5=54 M3 demolice zpevněné plochy</t>
  </si>
  <si>
    <t xml:space="preserve">015111a</t>
  </si>
  <si>
    <t xml:space="preserve">POPLATKY ZA LIKVIDACI ODPADŮ NEKONTAMINOVANÝCH - 17 05 04 VYTĚŽENÉ ZEMINY A HORNINY - I.TŘÍDA TĚŽITELNOSTI, k rekultivaci</t>
  </si>
  <si>
    <t xml:space="preserve">T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rekultivace pískovny Borek
2: zemina splňující kritéria pro využívání odpadů na povrchu terénu dle vyhl.č. 294/2005
3:  474,5 m3*1,8 = 854,1 t,  množství dle pol. 122419R-201a</t>
  </si>
  <si>
    <t xml:space="preserve">122419R-201b</t>
  </si>
  <si>
    <t xml:space="preserve">Smluvní přeprava znečištěného výkopku na skládku odpadů, železnice- loď- silnice</t>
  </si>
  <si>
    <t xml:space="preserve">B</t>
  </si>
  <si>
    <t xml:space="preserve">1: (771,750-296,938)+366,0=841 m3, přebytek výkopu dle pol. 131732 a 132732
2: 841*0,5=420,5 m3, tj. 50% přebytku výkopu na skládku odpadů Benátský Vrch
3: 720*0.15*0.5=54 M3 demolice zpevněné plochy</t>
  </si>
  <si>
    <t xml:space="preserve">015111b</t>
  </si>
  <si>
    <t xml:space="preserve">03730</t>
  </si>
  <si>
    <t xml:space="preserve">POMOC PRÁCE ZAJIŠŤ NEBO ZŘÍZ OCHRANU INŽENÝRSKÝCH SÍTÍ
KAMEROVÉ SLEDOVÁNÍ STÁV.DEŠŤOVÉ KANALIZACE V PRŮBĚHU VRTÁNÍ PILOT</t>
  </si>
  <si>
    <t xml:space="preserve">        KČ        </t>
  </si>
  <si>
    <t xml:space="preserve">S</t>
  </si>
  <si>
    <t xml:space="preserve">Celkem za 015</t>
  </si>
  <si>
    <t xml:space="preserve">1</t>
  </si>
  <si>
    <t xml:space="preserve">Zemní práce</t>
  </si>
  <si>
    <t xml:space="preserve"> </t>
  </si>
  <si>
    <t xml:space="preserve">125732</t>
  </si>
  <si>
    <t xml:space="preserve">VYKOPÁVKY ZE ZEMNÍKŮ A SKLÁDEK TŘ. I, ODVOZ DO 2KM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výkop a dovoz z mezideponie pro zpětný zásyp (pol. 17411)</t>
  </si>
  <si>
    <t xml:space="preserve">131732</t>
  </si>
  <si>
    <t xml:space="preserve">HLOUBENÍ JAM ZAPAŽ I NEPAŽ TŘ. I, ODVOZ DO 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5,38*143,448=771,750 m3 = výkop pro základ římsy a základ KB bloků dle výkr.č. 5 - plocha z řezu * rozvinutá délka stěny - odvoz na mezideponii</t>
  </si>
  <si>
    <t xml:space="preserve">132732</t>
  </si>
  <si>
    <t xml:space="preserve">HLOUBENÍ RÝH ŠÍŘ DO 2M PAŽ I NEPAŽ TŘ. I, ODVOZ DO 2KM</t>
  </si>
  <si>
    <t xml:space="preserve">1: 175,0+191,0=366,0 m3 = výkop pro potrubí kanalizace - odvoz na mezideponii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voz z mezideponie (pol. 125732)
1:  1,20*143,448=172,138 m3,   nad základem římsy
2:  0,87*143,448=124,800 m3,   nad základem KB bloků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kanalizace - zásyp štěrkopískem fr. 0-8 zásyp rýh v komunikaci musí být proveden se zhutněním, které musí odpovídat požadavkům na hutnění pláně vozovky
1: 101 m3, část A
2: 120 m3, část B
3: 101+120=221 m3 celkem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bsyp kanal. potrubí ze štěrkopísku fr. 0-8
1: 57 m3, část A
2: 54 m3, část B
3: 57+54=111 m3, celkem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dig.odměř.plocha komunikace</t>
  </si>
  <si>
    <t xml:space="preserve">ODSTRANĚNÍ KRYTU VOZOVEK A CHODNÍKŮ S ASFALT POJIVEM, ODVOZ DO 5KM</t>
  </si>
  <si>
    <t xml:space="preserve">Položka obsahuje veškerou manipulaci s vybouranou sutí a s vybouranými hmotami vč. uložení na skládku a poplatku za skládku (pokud zadávací dokumentace nestanoví jinak).</t>
  </si>
  <si>
    <t xml:space="preserve">720*0.15</t>
  </si>
  <si>
    <t xml:space="preserve">ODKOP PRO SPOD STAVBU SILNIC A ŽELEZNIC TŘ. I, ODVOZ DO 5KM</t>
  </si>
  <si>
    <t xml:space="preserve">položka zahrnuje:
  vodorovná a svislá doprava, přemístění, přeložení, manipulace s výkopkem
  kompletní provedení vykopávky nezapažené i zapažené
  ošetření výkopiště po celou dobu práce v něm vč. klimatických opatření
  ztížení vykopávek v blízkosti podzemního vedení, konstrukcí a objektů vč. jejich dočasného zajištění
  ztížení pod vodou, v okolí výbušnin, ve stísněných prostorech a pod.
  příplatek za lepivost
  těžení po vrstvách, pásech a po jiných nutných částech (figurách)
  čerpání vody vč. čerpacích jímek, potrubí a pohotovostní čerpací soupravy (viz ustanovení k pol. 1151,2)
  potřebné snížení hladiny podzemní vody
  těžení a rozpojování jednotlivých balvanů
  vytahování a nošení výkopku
  svahování a přesvah. svahů do konečného tvaru, výměna hornin v podloží a v pláni znehodnocené klimatickými vlivy
  ruční vykopávky, odstranění kořenů a napadávek
  pažení, vzepření a rozepření vč. přepažování (vyjma štětových stěn)
  úpravu, ochranu a očištění dna, základové spáry, stěn a svahů
  zhutnění podloží, případně i svahů vč. svahování
  zřízení stupňů v podloží a lavic na svazích, není li pro tyto práce zřízena samostatná položka
  udržování výkopiště a jeho ochrana proti vodě
</t>
  </si>
  <si>
    <t xml:space="preserve">Celkem za 1</t>
  </si>
  <si>
    <t xml:space="preserve">2</t>
  </si>
  <si>
    <t xml:space="preserve">Základy</t>
  </si>
  <si>
    <t xml:space="preserve">21262</t>
  </si>
  <si>
    <t xml:space="preserve">TRATIVODY KOMPLET Z TRUB Z PLAST HMOT DN DO 10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vč. obsypu kamenivem fr. 8/16</t>
  </si>
  <si>
    <t xml:space="preserve">21263</t>
  </si>
  <si>
    <t xml:space="preserve">TRATIVODY KOMPLET Z TRUB Z PLAST HMOT DN DO 150MM</t>
  </si>
  <si>
    <t xml:space="preserve">1:  14,13+15,856+1,423+37,447+32,580+28,925+13,087=143,448 m,  drenáž mezi pilotami a KB bloky
2:  4,00 m,  vyústění do vsakovací jímky
3:  147,448 m = celkem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obalení drenážních trubek geotextilií
1:  (3,1416*0,10)*70,0=21,991 m2; obalení drenáž. trub DN 100
2:  (3,1416*0,15)*147,448=69,484 m2; obalení drenáž. trub DN 150</t>
  </si>
  <si>
    <t xml:space="preserve">22431</t>
  </si>
  <si>
    <t xml:space="preserve">PILOTY Z PROST BETONU</t>
  </si>
  <si>
    <t xml:space="preserve">položka zahrnuje:
- dodání  čerstvého  betonu  (betonové  směsi)  požadované  kvality,  jeho  uložení  do požadovaného tvaru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ztížení práce u kabelových a injektážních trubek a ostatních zařízení osazovaných do betonu
- konstrukce betonových kloubů,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vrty</t>
  </si>
  <si>
    <t xml:space="preserve">beton C30/37-XF2 -50% PB (každá druhá pilota - dle výkr.č. 3)
1: 1,05*781,8*0,5=410,445 m3, dle výkr.č. 7</t>
  </si>
  <si>
    <t xml:space="preserve">224325</t>
  </si>
  <si>
    <t xml:space="preserve">PILOTY ZE ŽELEZOBETONU C30/37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beton C30/37-XF2 -50% ŽB (každá druhá pilota - dle výkr.č. 3)
1: 1,05*781,8*0,5=410,445 m3, dle výkr.č. 7</t>
  </si>
  <si>
    <t xml:space="preserve">224362</t>
  </si>
  <si>
    <t xml:space="preserve">VÝZTUŽ PILOT Z OCELI 10216, 11373, 11375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ocel 10216 - dle výkr.č. 7
1: 1,079 t,  piloty 7,0 m
2: 1,564 t,  piloty 9,5 m
3: 3,313 t,  piloty 12,5 m</t>
  </si>
  <si>
    <t xml:space="preserve">224365</t>
  </si>
  <si>
    <t xml:space="preserve">VÝZTUŽ PILOT Z OCELI 10505</t>
  </si>
  <si>
    <t xml:space="preserve">ocel 10505 - dle výkr.č. 7
1: 10,195 t,  piloty 7,0 m
2: 14,258 t,  piloty 9,5 m
3: 29,402 t,  piloty 12,5 m</t>
  </si>
  <si>
    <t xml:space="preserve">22594</t>
  </si>
  <si>
    <t xml:space="preserve">ZÁPOROVÉ PAŽENÍ Z KOVU TRVALÉ</t>
  </si>
  <si>
    <t xml:space="preserve">         T         </t>
  </si>
  <si>
    <t xml:space="preserve">OTSKP_SPK15</t>
  </si>
  <si>
    <t xml:space="preserve">položka zahrnuje:
- dodávku ocelových zápor, jejich osazení do připravených vrtů včetně zabetonování konců a obsypu, případně jejich zaberanění. Ocelová převázka se započítá do výsledné hmotnosti.</t>
  </si>
  <si>
    <t xml:space="preserve">hmotnost profilů HEB 180  51,2 kg/m; 
1: 2,5*45*0,0512=5,760 [A]    délka zápory x počet kusů x hmotnost
</t>
  </si>
  <si>
    <t xml:space="preserve">22595A</t>
  </si>
  <si>
    <t xml:space="preserve">VÝDŘEVA ZÁPOROVÉHO PAŽENÍ TRVALÁ (PLOCHA)</t>
  </si>
  <si>
    <t xml:space="preserve">         M2        </t>
  </si>
  <si>
    <t xml:space="preserve">položka zahrnuje:
-  dodávku a osazení pažin bez ohledu na druh</t>
  </si>
  <si>
    <t xml:space="preserve">pažnice
1: 45*1=45,000 [A]</t>
  </si>
  <si>
    <t xml:space="preserve">26154</t>
  </si>
  <si>
    <t xml:space="preserve">VRTY PRO KOTVENÍ, INJEKTÁŽ A MIKROPILOTY NA POVRCHU TŘ. V D DO 20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vrty pro trvalé kotvy dle výkr.č. 4
1: 53 ks á 13,0 m</t>
  </si>
  <si>
    <t xml:space="preserve">264439</t>
  </si>
  <si>
    <t xml:space="preserve">VRTY PRO PILOTY TŘ IV D DO 7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vrty prům. 630 mm (50% ve tř. IV - odhad) - dle výkr.č. 7 
 1: 7,0*67*0,5,  dl.  7,0 m =  67 ks
2:  9,5*70*0,5,  dl.  9,5 m =  70 ks
3:  12,5*110*0,5,  dl. 12,5 m = 110 ks         </t>
  </si>
  <si>
    <t xml:space="preserve">264539</t>
  </si>
  <si>
    <t xml:space="preserve">VRTY PRO PILOTY TŘ V D DO 700MM</t>
  </si>
  <si>
    <t xml:space="preserve">vrty prům. 630 mm (50% ve tř. V - odhad) - dle výkr.č. 7 
 1: 7,0*67*0,5,  dl.  7,0 m =  67 ks
2:  9,5*70*0,5,  dl.  9,5 m =  70 ks
3:  12,5*110*0,5,  dl. 12,5 m = 110 ks         </t>
  </si>
  <si>
    <t xml:space="preserve">264814</t>
  </si>
  <si>
    <t xml:space="preserve">VRTY PRO PILOTY TŘ III A IV D DO 200MM</t>
  </si>
  <si>
    <t xml:space="preserve">        M         </t>
  </si>
  <si>
    <t xml:space="preserve">položka zahrnuje: 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prům. 200 mm, délka 2,6 m 
1: 45*2,6=117,000 [A]     počet x délka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základ KB bloků - beton C 25/30-XF2 - dle výkr.č. 5
1:  1,05*1,1*0,4*143,448=66,274 m3 , š.*v. KB bloků* rozvinutá délka stěny</t>
  </si>
  <si>
    <t xml:space="preserve">272325</t>
  </si>
  <si>
    <t xml:space="preserve">ZÁKLADY ZE ŽELEZOBETONU DO C30/37 (B37)</t>
  </si>
  <si>
    <t xml:space="preserve">základ říms - beton C 30/37-XF2 - dle výkr.č. 9
1: (1,051*116,231)+(1,053*14,13)+(1,079*13,087)=158,716 m3, dig.odměř.plocha příč.řezu základem*rozvinutá délka stěny a náběhů 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ýztuž základů říms dle výkr.č. 9</t>
  </si>
  <si>
    <t xml:space="preserve">28537R-vpu-1</t>
  </si>
  <si>
    <t xml:space="preserve">KOTVENÍ NA POVRCHU Z PŘEDPÍNACÍ VÝZTUŽE DL. 13M</t>
  </si>
  <si>
    <t xml:space="preserve">KUS</t>
  </si>
  <si>
    <t xml:space="preserve">R-vpu</t>
  </si>
  <si>
    <t xml:space="preserve">Položka obsahuje kompletní práce (mimo zřízení vrtu), které jsou nutné pro předepsanou funkci kotvení</t>
  </si>
  <si>
    <t xml:space="preserve">trvalá kotva - 4xLp 15,7 (St 1570/1770 MPa) dle výkr.č. 3
vč. předpínací výztuže a zainjektování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římsy ze železobetonu C 30/37-XF4 - dle výkr.č. 5 a 11
1: (0,353*116,231)+(0,354*14,13)+(0,360*13,087)=50,743 m3 (dig.plocha říms v příč.řezu* délka říms a náběhů)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dle výkr.č. 11</t>
  </si>
  <si>
    <t xml:space="preserve">327223R-vpu-2</t>
  </si>
  <si>
    <t xml:space="preserve">OBKLAD ZDÍ OPĚR, ZÁRUB, NÁBŘEŽ Z KB BLOKŮ - PŘÍRODNÍ</t>
  </si>
  <si>
    <t xml:space="preserve">Položka obsahuje:
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</t>
  </si>
  <si>
    <t xml:space="preserve">1: 1179,5*0,6;  60% z celkové plochy </t>
  </si>
  <si>
    <t xml:space="preserve">327224R-vpu-3</t>
  </si>
  <si>
    <t xml:space="preserve">OBKLAD ZDÍ OPĚR, ZÁRUB, NÁBŘEŽ Z KB BLOKŮ - BAREVNÝ</t>
  </si>
  <si>
    <t xml:space="preserve">1: 1179,5*0,4;  40% z celkové plochy </t>
  </si>
  <si>
    <t xml:space="preserve">Celkem za 3</t>
  </si>
  <si>
    <t xml:space="preserve">4</t>
  </si>
  <si>
    <t xml:space="preserve">Vodorovné konstrukce</t>
  </si>
  <si>
    <t xml:space="preserve">417325</t>
  </si>
  <si>
    <t xml:space="preserve">ZTUŽUJÍCÍ PÁS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žlb převázka C 30/37-XF2 - dle výkr.č. 10
1: 0,5*0,5*121,032=30,258 m3;  š.*v.převázky*rozvinutá délka</t>
  </si>
  <si>
    <t xml:space="preserve">417365</t>
  </si>
  <si>
    <t xml:space="preserve">VÝZTUŽ ZTUŽUJÍCÍCH PÁSŮ Z BETONÁŘSKÉ OCELI 10505</t>
  </si>
  <si>
    <t xml:space="preserve">dle výkr.č. 10</t>
  </si>
  <si>
    <t xml:space="preserve">451311</t>
  </si>
  <si>
    <t xml:space="preserve">PODKL A VÝPLŇ VRSTVY Z PROST BET DO B12,5</t>
  </si>
  <si>
    <t xml:space="preserve">        M3        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</t>
  </si>
  <si>
    <t xml:space="preserve">částečně zabetonované zápory 
1: 45*(3,14*0,1*0,1*1,6)*1,1=2,487 [A]</t>
  </si>
  <si>
    <t xml:space="preserve">451312</t>
  </si>
  <si>
    <t xml:space="preserve">PODKLADNÍ A VÝPLŇOVÉ VRSTVY Z PROSTÉHO BETONU C12/15</t>
  </si>
  <si>
    <t xml:space="preserve">1:  1,05*0,7*0,51*143,448= 53,772 m3;  š.*v.*rozvinutá délka - základ pod drenáží - beton C 12/15-X0 - dle výkr.č. 5
2:  2,0*1,2*200,0=480,0m3;  v.*š.*dl. - zafoukání stávající dešťové kanalizace betonem C 12/15</t>
  </si>
  <si>
    <t xml:space="preserve">45857</t>
  </si>
  <si>
    <t xml:space="preserve">VÝPLŇ ZA OPĚRAMI A ZDMI Z KAMENIVA TĚŽENÉHO</t>
  </si>
  <si>
    <t xml:space="preserve">Položka zahrnuje:
- dodávku těženého kameniva předepsané frakce a zásyp s předepsaným zhutněním včetně mimostaveništní a vnitrostaveništní dopravy</t>
  </si>
  <si>
    <t xml:space="preserve">1:  1,05*3,9 m2*143,448=587,420 m3; plocha z řezu * rozvinutá délka stěny - dle výkr.č. 5</t>
  </si>
  <si>
    <t xml:space="preserve">Celkem za 4</t>
  </si>
  <si>
    <t xml:space="preserve">5</t>
  </si>
  <si>
    <t xml:space="preserve">Komunikace</t>
  </si>
  <si>
    <t xml:space="preserve">56334</t>
  </si>
  <si>
    <t xml:space="preserve">VOZOVKOVÉ VRSTVY ZE ŠTĚRKODRTI TL. DO 20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3</t>
  </si>
  <si>
    <t xml:space="preserve">SPOJOVACÍ POSTŘIK Z EMULZE DO 0,5KG/M2</t>
  </si>
  <si>
    <t xml:space="preserve">  dodání všech předepsaných materiálů pro postřiky v předepsaném množství
  provedení dle předepsaného technologického předpisu
  zřízení vrstvy bez rozlišení šířky, pokládání vrstvy po etapách
  úpravu napojení, ukončení
</t>
  </si>
  <si>
    <t xml:space="preserve">PS, EK   0,3 kg/m2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C45</t>
  </si>
  <si>
    <t xml:space="preserve">ASFALTOVÝ BETON PRO LOŽNÍ VRSTVY ACL 16 TL. 50MM</t>
  </si>
  <si>
    <t xml:space="preserve">56932</t>
  </si>
  <si>
    <t xml:space="preserve">ZPEVNĚNÍ KRAJNIC ZE ŠTĚRKODRTI TL. DO 100MM</t>
  </si>
  <si>
    <t xml:space="preserve"> dodání kameniva předepsané kvality a zrnitosti
 rozprostření a zhutnění vrstvy v předepsané tloušťce
 zřízení vrstvy bez rozlišení šířky, pokládání vrstvy po etapách</t>
  </si>
  <si>
    <t xml:space="preserve">Celkem za 5</t>
  </si>
  <si>
    <t xml:space="preserve">7</t>
  </si>
  <si>
    <t xml:space="preserve">Přidružená stavební výroba</t>
  </si>
  <si>
    <t xml:space="preserve">76797R-vpu-4</t>
  </si>
  <si>
    <t xml:space="preserve">PLOTOVÉ PANELY ZE ŽÁROVĚ POZINKOVANÝCH DRÁTŮ</t>
  </si>
  <si>
    <t xml:space="preserve">Položka zahrnuje:
- dodání materiálu - panely výšky 193 cm, délky 250 cm z drátů o pr. 4,8 mm a velikosti oka 50 x 200 mm, vč.poplastování a tvarového prolisování nahoře a dole
- dodání sloupků výšky 260 cm, pr. 48 mm plastovaných</t>
  </si>
  <si>
    <t xml:space="preserve">1: 7,53/2,51=3 ks; délka plotu : délka jednoho dílu; včetně sloupků</t>
  </si>
  <si>
    <t xml:space="preserve">78381</t>
  </si>
  <si>
    <t xml:space="preserve">NÁTĚRY BETON KONSTR TYP S1 (OS-A)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 1,3*143,448*1,1=205,131 m2;  vnější polymerní nátěr říms (š.nátěru římsy * délka říms)</t>
  </si>
  <si>
    <t xml:space="preserve">78386</t>
  </si>
  <si>
    <t xml:space="preserve">NÁTĚRY BETON KONSTR TYP S9 (OS-E)</t>
  </si>
  <si>
    <t xml:space="preserve">1:  0,35*143,448*1,1=55,227;  nátěr obrubníků a říms
2:  1,5*143,448*1,1=236,689;  nátěr základu říms pod římsou</t>
  </si>
  <si>
    <t xml:space="preserve">711117</t>
  </si>
  <si>
    <t xml:space="preserve">IZOLACE BĚŽNÝCH KONSTRUKCÍ PROTI ZEMNÍ VLHKOSTI Z PE FÓLIÍ</t>
  </si>
  <si>
    <t xml:space="preserve">položka zahrnuje:
  dodání  předepsaného izolačního materiálu
  očištění a ošetření podkladu, zadávací dokumentace může zahrnout i případné vyspravení
  zřízení izolace jako kompletního povlaku, případně komplet. soustavy nebo systému podle příslušného  technolog. předpisu
  zřízení izolace i jednotlivých vrstev po etapách, včetně pracovních spár a spojů
  úprava u okrajů, rohů, hran, dilatačních i pracovních spojů, kotev, obrubníků, dilatačních zařízení, odvodnění, otvorů, neizolovaných míst a pod.
  zajištění odvodnění povrchu izolace, včetně odvodnění nejnižších míst, pokud dokumentace pro zadání stavby nestanoví jinak
  ochrana izolace do doby zřízení definitivní ochranné vrstvy nebo konstrukce
  úprava, očištění a ošetření prostoru kolem izolace
  provedení požadovaných zkoušek
  nezahrnuje ochranné vrstvy, např. geotextilii
</t>
  </si>
  <si>
    <t xml:space="preserve">95 M2</t>
  </si>
  <si>
    <t xml:space="preserve">76797R</t>
  </si>
  <si>
    <t xml:space="preserve">MOBILNÍ OPLOCENÍ</t>
  </si>
  <si>
    <t xml:space="preserve">      M2        </t>
  </si>
  <si>
    <t xml:space="preserve">položka zahrnuje:
  kompletní provedení, montáž i demontáž mobilního oplocení vč.všech potřebných prací a materiálů</t>
  </si>
  <si>
    <t xml:space="preserve">plná výplň, včetně nosných patek a zajišťovacích spon
1: 144,3*2,0=288,600 [A]</t>
  </si>
  <si>
    <t xml:space="preserve">Celkem za 7</t>
  </si>
  <si>
    <t xml:space="preserve">8</t>
  </si>
  <si>
    <t xml:space="preserve">Potrubí</t>
  </si>
  <si>
    <t xml:space="preserve">87434</t>
  </si>
  <si>
    <t xml:space="preserve">POTRUBÍ Z TRUB PLASTOVÝCH ODPADNÍ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 4,0+6,0=10 m;  potrubí přípojek od UV a dešťových svodů, PP, DN 200 - část A+B</t>
  </si>
  <si>
    <t xml:space="preserve">87445</t>
  </si>
  <si>
    <t xml:space="preserve">POTRUBÍ Z TRUB PLASTOVÝCH ODPADNÍCH DN DO 300MM</t>
  </si>
  <si>
    <t xml:space="preserve">1:  97+92=189 m; PP DN 300 - část A+B</t>
  </si>
  <si>
    <t xml:space="preserve">89280R-vpu-5</t>
  </si>
  <si>
    <t xml:space="preserve">VSAKOVACÍ JÍMKA ŽELBET</t>
  </si>
  <si>
    <t xml:space="preserve">položka zahrnuje:
- poklopy s rámem, mříže s rámem, stupadla, žebříky, stropy z bet. dílců a pod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yústění drenáže včetně výplně ze štěrkodrti fr. 32/128</t>
  </si>
  <si>
    <t xml:space="preserve">894146</t>
  </si>
  <si>
    <t xml:space="preserve">ŠACHTY KANALIZAČNÍ Z BETON DÍLCŮ NA POTRUBÍ DN DO 4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1:  4+4=8 ks;  celkem část A+B</t>
  </si>
  <si>
    <t xml:space="preserve">896145</t>
  </si>
  <si>
    <t xml:space="preserve">SPADIŠTĚ KANALIZAČ Z BETON DÍLCŮ NA POTRUBÍ DN DO 300MM</t>
  </si>
  <si>
    <t xml:space="preserve">položka zahrnuje:
- poklopy s rámem, mříže s rámem, stupadla, žebříky, stropy z bet. dílců a pod.
- předepsané betonové skruže pro vstup, prefabrikované nebo monolitické betonové dno, případně předepsané obložení dna čedičem a není-li uvedeno jinak i podkladní vrstvu (z kameniva nebo betonu)
- monolitickou betonovou část spadiště předepsaných rozměrů,
- dodání  čerstvého  betonu  (betonové  směsi)  požadované  kvality,
- bednění  požadovaných  konstr. (i ztracené) s úpravou  dle požadované  kvality povrchu betonu, včetně odbedňovacích a odskružovacích prostředků,
- nátěry zabraňující soudržnost betonu a bednění,
- opatření  povrchů  betonu  izolací  proti zemní vlhkosti v částech, kde přijdou do styku se zeminou nebo kamenivem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úpravy dílce pro dodržení požadované přesnosti jeho osazení, včetně případných měření</t>
  </si>
  <si>
    <t xml:space="preserve">89712</t>
  </si>
  <si>
    <t xml:space="preserve">VPUSŤ KANALIZAČNÍ ULIČNÍ KOMPLETNÍ Z BETONOVÝCH DÍLCŮ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nezahrnuje předepsané podkladní konstrukce</t>
  </si>
  <si>
    <t xml:space="preserve">uliční vpusti včetně poklopu třídy D400 a koše na bahno s protikorozní ochranou</t>
  </si>
  <si>
    <t xml:space="preserve">899642</t>
  </si>
  <si>
    <t xml:space="preserve">ZKOUŠKA VODOTĚSNOSTI POTRUBÍ DN DO 2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899652</t>
  </si>
  <si>
    <t xml:space="preserve">ZKOUŠKA VODOTĚSNOSTI POTRUBÍ DN DO 300MM</t>
  </si>
  <si>
    <t xml:space="preserve">89980</t>
  </si>
  <si>
    <t xml:space="preserve">TELEVIZNÍ PROHLÍDKA POTRUBÍ</t>
  </si>
  <si>
    <t xml:space="preserve">položka zahrnuje prohlídku potrubí televizní kamerou, záznam prohlídky na nosičích DVD a vyhotovení závěrečného písemného protokolu</t>
  </si>
  <si>
    <t xml:space="preserve">1: 189+10=199 m</t>
  </si>
  <si>
    <t xml:space="preserve">Celkem za 8</t>
  </si>
  <si>
    <t xml:space="preserve">9</t>
  </si>
  <si>
    <t xml:space="preserve">Ostatní konstrukce a práce</t>
  </si>
  <si>
    <t xml:space="preserve">9117C1</t>
  </si>
  <si>
    <t xml:space="preserve">SVOD OCEL ZÁBRADEL ÚROVEŇ ZADRŽ H2 - DODÁVKA A MONTÁŽ</t>
  </si>
  <si>
    <t xml:space="preserve">položka zahrnuje:
- kompletní dodávku všech dílů ocelového svodidla s předepsanou povrchovou úpravou včetně spojovacích a diltačních prvků
- montáž a osazení svodidla, kotvení, t.j. kotevní desky, šrouby z nerez oceli, vrty a zálivku, pokud zadávací dokumentace nestanoví jinak, případné nivelační hmoty pod kotevní desky
- přechod na jiný typ svodidla nebo přes mostní závěr
- ochranu proti bludným proudům a vývody pro jejich měření
nezahrnuje odrazky nebo retroreflexní fólie</t>
  </si>
  <si>
    <t xml:space="preserve">dle délky říms</t>
  </si>
  <si>
    <t xml:space="preserve">9112B1</t>
  </si>
  <si>
    <t xml:space="preserve">ZÁBRADLÍ MOSTNÍ SE SVISLOU VÝPLNÍ - DODÁVKA A MONTÁŽ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1: 11,086+6,415=17,501 m</t>
  </si>
  <si>
    <t xml:space="preserve">931327</t>
  </si>
  <si>
    <t xml:space="preserve">TĚSNĚNÍ DILATAČ SPAR ASF ZÁLIVKOU MODIFIK PRŮŘ PŘES 800MM2</t>
  </si>
  <si>
    <t xml:space="preserve">položka zahrnuje dodávku a osazení předepsaného materiálu, očištění ploch spáry před úpravou, očištění okolí spáry po úpravě</t>
  </si>
  <si>
    <t xml:space="preserve">zálivka podél říms</t>
  </si>
  <si>
    <t xml:space="preserve">966846</t>
  </si>
  <si>
    <t xml:space="preserve">ODSTRANĚNÍ OPLOCENÍ KOVOVÉHO PROFILOVÉHO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dle výkres č. 3, poplatek není nutný, materiál bude odvezen  do šrotu.</t>
  </si>
  <si>
    <t xml:space="preserve">91722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do betonové lože z C20/25-XF3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[$-409]h:mm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8"/>
      <color rgb="FF008000"/>
      <name val="Arial CE"/>
      <family val="2"/>
      <charset val="238"/>
    </font>
    <font>
      <sz val="10"/>
      <color rgb="FF008000"/>
      <name val="Arial CE"/>
      <family val="0"/>
      <charset val="238"/>
    </font>
    <font>
      <sz val="10"/>
      <color rgb="FF008000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7.5"/>
      <name val="Times New Roman"/>
      <family val="1"/>
      <charset val="238"/>
    </font>
    <font>
      <sz val="10"/>
      <color rgb="FFFF0000"/>
      <name val="Arial CE"/>
      <family val="0"/>
      <charset val="238"/>
    </font>
    <font>
      <sz val="8"/>
      <color rgb="FF0066CC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6" fillId="0" borderId="2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6" fillId="0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3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6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2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6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3" fillId="3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3" borderId="1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3" fillId="3" borderId="1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3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0" borderId="2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5" fillId="0" borderId="2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5" fillId="3" borderId="2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5" fillId="0" borderId="2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5" fillId="3" borderId="2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5" fillId="3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33" fillId="0" borderId="2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0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3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0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0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6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1" fillId="0" borderId="2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1" fillId="0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1" fillId="3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1" fillId="0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1" fillId="3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1" fillId="0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1" fillId="3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POL.XLS 2" xfId="23"/>
    <cellStyle name="normální_SOxxxxxx" xfId="24"/>
  </cellStyles>
  <dxfs count="8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2816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2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1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67" activeCellId="0" sqref="E6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65.7"/>
    <col collapsed="false" customWidth="false" hidden="false" outlineLevel="0" max="4" min="4" style="1" width="9.28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3.7"/>
    <col collapsed="false" customWidth="true" hidden="false" outlineLevel="0" max="11" min="11" style="5" width="18.7"/>
    <col collapsed="false" customWidth="true" hidden="false" outlineLevel="0" max="12" min="12" style="6" width="4.28"/>
    <col collapsed="false" customWidth="true" hidden="false" outlineLevel="0" max="13" min="13" style="7" width="5.71"/>
    <col collapsed="false" customWidth="true" hidden="false" outlineLevel="0" max="14" min="14" style="1" width="14.99"/>
    <col collapsed="false" customWidth="true" hidden="false" outlineLevel="0" max="15" min="15" style="8" width="20.28"/>
    <col collapsed="false" customWidth="true" hidden="false" outlineLevel="0" max="16" min="16" style="1" width="50.28"/>
    <col collapsed="false" customWidth="true" hidden="false" outlineLevel="0" max="17" min="17" style="1" width="13.7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11.13"/>
    <col collapsed="false" customWidth="false" hidden="false" outlineLevel="0" max="22" min="22" style="1" width="9.28"/>
    <col collapsed="false" customWidth="true" hidden="false" outlineLevel="0" max="23" min="23" style="1" width="18.14"/>
    <col collapsed="false" customWidth="true" hidden="false" outlineLevel="0" max="24" min="24" style="1" width="14.56"/>
    <col collapsed="false" customWidth="false" hidden="false" outlineLevel="0" max="26" min="25" style="1" width="9.28"/>
    <col collapsed="false" customWidth="true" hidden="false" outlineLevel="0" max="27" min="27" style="1" width="11.28"/>
    <col collapsed="false" customWidth="false" hidden="false" outlineLevel="0" max="34" min="28" style="1" width="9.28"/>
    <col collapsed="false" customWidth="true" hidden="false" outlineLevel="0" max="35" min="35" style="1" width="16.13"/>
    <col collapsed="false" customWidth="false" hidden="false" outlineLevel="0" max="37" min="36" style="1" width="9.28"/>
    <col collapsed="false" customWidth="true" hidden="false" outlineLevel="0" max="38" min="38" style="1" width="11.28"/>
    <col collapsed="false" customWidth="false" hidden="false" outlineLevel="0" max="257" min="39" style="1" width="9.28"/>
  </cols>
  <sheetData>
    <row r="1" customFormat="false" ht="30" hidden="false" customHeight="true" outlineLevel="0" collapsed="false">
      <c r="A1" s="9" t="s">
        <v>0</v>
      </c>
      <c r="B1" s="10"/>
      <c r="C1" s="11" t="s">
        <v>1</v>
      </c>
      <c r="D1" s="12" t="s">
        <v>2</v>
      </c>
      <c r="E1" s="13"/>
      <c r="F1" s="14"/>
      <c r="G1" s="15"/>
      <c r="H1" s="16" t="s">
        <v>3</v>
      </c>
      <c r="I1" s="17" t="s">
        <v>4</v>
      </c>
      <c r="J1" s="17"/>
      <c r="K1" s="18" t="n">
        <f aca="false">ROUND(SUM(I11:I281,K11:K281)/2,2)</f>
        <v>0</v>
      </c>
      <c r="L1" s="19"/>
      <c r="M1" s="20"/>
      <c r="N1" s="21" t="s">
        <v>5</v>
      </c>
      <c r="O1" s="22" t="n">
        <v>1</v>
      </c>
      <c r="P1" s="23" t="n">
        <f aca="false">K1/O1</f>
        <v>0</v>
      </c>
      <c r="Q1" s="24" t="s">
        <v>6</v>
      </c>
      <c r="U1" s="25" t="s">
        <v>7</v>
      </c>
      <c r="V1" s="25"/>
      <c r="W1" s="25" t="s">
        <v>8</v>
      </c>
      <c r="X1" s="25"/>
      <c r="Y1" s="25" t="s">
        <v>4</v>
      </c>
      <c r="Z1" s="25"/>
    </row>
    <row r="2" customFormat="false" ht="25.5" hidden="false" customHeight="true" outlineLevel="0" collapsed="false">
      <c r="A2" s="26"/>
      <c r="B2" s="27"/>
      <c r="C2" s="28" t="s">
        <v>9</v>
      </c>
      <c r="D2" s="28"/>
      <c r="E2" s="29"/>
      <c r="F2" s="30"/>
      <c r="G2" s="31"/>
      <c r="H2" s="31"/>
      <c r="I2" s="31"/>
      <c r="J2" s="32"/>
      <c r="K2" s="33" t="s">
        <v>10</v>
      </c>
      <c r="L2" s="34"/>
      <c r="M2" s="35"/>
      <c r="N2" s="36" t="s">
        <v>11</v>
      </c>
      <c r="O2" s="37" t="s">
        <v>12</v>
      </c>
      <c r="P2" s="38" t="s">
        <v>13</v>
      </c>
      <c r="Q2" s="39"/>
    </row>
    <row r="3" customFormat="false" ht="12.75" hidden="false" customHeight="false" outlineLevel="0" collapsed="false">
      <c r="A3" s="40" t="s">
        <v>14</v>
      </c>
      <c r="B3" s="10"/>
      <c r="C3" s="41" t="s">
        <v>15</v>
      </c>
      <c r="D3" s="15"/>
      <c r="E3" s="13"/>
      <c r="F3" s="14"/>
      <c r="G3" s="15"/>
      <c r="H3" s="15"/>
      <c r="I3" s="42" t="s">
        <v>16</v>
      </c>
      <c r="J3" s="41" t="s">
        <v>17</v>
      </c>
      <c r="K3" s="43"/>
      <c r="N3" s="44"/>
      <c r="Q3" s="45" t="s">
        <v>18</v>
      </c>
      <c r="R3" s="44"/>
      <c r="S3" s="44"/>
      <c r="U3" s="46"/>
    </row>
    <row r="4" customFormat="false" ht="45" hidden="false" customHeight="true" outlineLevel="0" collapsed="false">
      <c r="A4" s="47" t="s">
        <v>19</v>
      </c>
      <c r="B4" s="48"/>
      <c r="C4" s="49" t="s">
        <v>20</v>
      </c>
      <c r="D4" s="50" t="s">
        <v>21</v>
      </c>
      <c r="E4" s="51" t="s">
        <v>22</v>
      </c>
      <c r="F4" s="52"/>
      <c r="G4" s="53"/>
      <c r="H4" s="53"/>
      <c r="I4" s="54" t="s">
        <v>23</v>
      </c>
      <c r="J4" s="55" t="s">
        <v>24</v>
      </c>
      <c r="K4" s="56"/>
      <c r="L4" s="57"/>
      <c r="M4" s="58"/>
      <c r="N4" s="39"/>
      <c r="O4" s="59"/>
      <c r="P4" s="39"/>
      <c r="Q4" s="45" t="s">
        <v>25</v>
      </c>
      <c r="R4" s="44"/>
      <c r="S4" s="44"/>
      <c r="U4" s="60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</row>
    <row r="5" customFormat="false" ht="13.5" hidden="false" customHeight="false" outlineLevel="0" collapsed="false">
      <c r="A5" s="61" t="s">
        <v>26</v>
      </c>
      <c r="B5" s="62"/>
      <c r="C5" s="63" t="n">
        <v>42131</v>
      </c>
      <c r="D5" s="15"/>
      <c r="E5" s="13"/>
      <c r="F5" s="14"/>
      <c r="G5" s="15"/>
      <c r="H5" s="15"/>
      <c r="I5" s="64" t="s">
        <v>27</v>
      </c>
      <c r="J5" s="65"/>
      <c r="K5" s="63" t="n">
        <v>42317</v>
      </c>
      <c r="L5" s="66"/>
      <c r="M5" s="67"/>
      <c r="N5" s="67"/>
      <c r="O5" s="67"/>
      <c r="Q5" s="45" t="s">
        <v>28</v>
      </c>
      <c r="R5" s="44"/>
      <c r="S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</row>
    <row r="6" customFormat="false" ht="32.25" hidden="false" customHeight="true" outlineLevel="0" collapsed="false">
      <c r="A6" s="68" t="s">
        <v>29</v>
      </c>
      <c r="B6" s="69"/>
      <c r="C6" s="69"/>
      <c r="D6" s="70"/>
      <c r="E6" s="71"/>
      <c r="F6" s="72"/>
      <c r="G6" s="70"/>
      <c r="H6" s="73" t="s">
        <v>30</v>
      </c>
      <c r="I6" s="73"/>
      <c r="J6" s="73"/>
      <c r="K6" s="73"/>
      <c r="L6" s="74"/>
      <c r="M6" s="75" t="s">
        <v>31</v>
      </c>
      <c r="N6" s="75" t="s">
        <v>32</v>
      </c>
      <c r="O6" s="76" t="s">
        <v>33</v>
      </c>
      <c r="P6" s="76" t="s">
        <v>34</v>
      </c>
      <c r="Q6" s="45" t="s">
        <v>35</v>
      </c>
      <c r="R6" s="77"/>
      <c r="S6" s="44"/>
      <c r="W6" s="78"/>
      <c r="X6" s="79"/>
      <c r="Y6" s="79"/>
      <c r="Z6" s="78"/>
      <c r="AA6" s="80"/>
      <c r="AB6" s="81"/>
      <c r="AC6" s="78"/>
      <c r="AD6" s="82"/>
      <c r="AE6" s="82"/>
      <c r="AF6" s="82"/>
      <c r="AG6" s="82"/>
      <c r="AH6" s="83"/>
      <c r="AI6" s="84"/>
      <c r="AJ6" s="84"/>
      <c r="AK6" s="85"/>
      <c r="AL6" s="85"/>
    </row>
    <row r="7" customFormat="false" ht="12.75" hidden="false" customHeight="false" outlineLevel="0" collapsed="false">
      <c r="A7" s="86" t="s">
        <v>36</v>
      </c>
      <c r="B7" s="87" t="s">
        <v>37</v>
      </c>
      <c r="C7" s="88"/>
      <c r="D7" s="89" t="s">
        <v>38</v>
      </c>
      <c r="E7" s="90"/>
      <c r="F7" s="91" t="s">
        <v>39</v>
      </c>
      <c r="G7" s="89" t="s">
        <v>40</v>
      </c>
      <c r="H7" s="92" t="s">
        <v>41</v>
      </c>
      <c r="I7" s="92"/>
      <c r="J7" s="93" t="s">
        <v>42</v>
      </c>
      <c r="K7" s="93"/>
      <c r="L7" s="94"/>
      <c r="M7" s="75"/>
      <c r="N7" s="75"/>
      <c r="O7" s="76"/>
      <c r="P7" s="76"/>
      <c r="Q7" s="24" t="s">
        <v>35</v>
      </c>
      <c r="R7" s="39"/>
      <c r="W7" s="78"/>
      <c r="X7" s="95"/>
      <c r="Y7" s="79"/>
      <c r="Z7" s="82"/>
      <c r="AA7" s="80"/>
      <c r="AB7" s="96"/>
      <c r="AC7" s="82"/>
      <c r="AD7" s="82"/>
      <c r="AE7" s="82"/>
      <c r="AF7" s="82"/>
      <c r="AG7" s="82"/>
      <c r="AH7" s="97"/>
      <c r="AI7" s="84"/>
      <c r="AJ7" s="84"/>
      <c r="AK7" s="85"/>
      <c r="AL7" s="85"/>
    </row>
    <row r="8" customFormat="false" ht="13.5" hidden="false" customHeight="true" outlineLevel="0" collapsed="false">
      <c r="A8" s="98" t="s">
        <v>43</v>
      </c>
      <c r="B8" s="99" t="s">
        <v>44</v>
      </c>
      <c r="C8" s="99" t="s">
        <v>45</v>
      </c>
      <c r="D8" s="100" t="s">
        <v>46</v>
      </c>
      <c r="E8" s="101" t="s">
        <v>47</v>
      </c>
      <c r="F8" s="102" t="s">
        <v>48</v>
      </c>
      <c r="G8" s="100" t="s">
        <v>48</v>
      </c>
      <c r="H8" s="103" t="s">
        <v>39</v>
      </c>
      <c r="I8" s="100" t="s">
        <v>49</v>
      </c>
      <c r="J8" s="103" t="s">
        <v>39</v>
      </c>
      <c r="K8" s="104" t="s">
        <v>49</v>
      </c>
      <c r="L8" s="105"/>
      <c r="M8" s="75"/>
      <c r="N8" s="75"/>
      <c r="O8" s="76"/>
      <c r="P8" s="76"/>
      <c r="Q8" s="24" t="s">
        <v>35</v>
      </c>
      <c r="R8" s="39"/>
      <c r="W8" s="78"/>
      <c r="X8" s="95"/>
      <c r="Y8" s="95"/>
      <c r="Z8" s="82"/>
      <c r="AA8" s="106"/>
      <c r="AB8" s="96"/>
      <c r="AC8" s="82"/>
      <c r="AD8" s="107"/>
      <c r="AE8" s="82"/>
      <c r="AF8" s="107"/>
      <c r="AG8" s="82"/>
      <c r="AH8" s="97"/>
      <c r="AI8" s="84"/>
      <c r="AJ8" s="84"/>
      <c r="AK8" s="85"/>
      <c r="AL8" s="85"/>
    </row>
    <row r="9" customFormat="false" ht="12.75" hidden="false" customHeight="false" outlineLevel="0" collapsed="false">
      <c r="A9" s="108" t="n">
        <v>0</v>
      </c>
      <c r="B9" s="109" t="n">
        <v>1</v>
      </c>
      <c r="C9" s="109" t="n">
        <v>2</v>
      </c>
      <c r="D9" s="110" t="n">
        <v>3</v>
      </c>
      <c r="E9" s="111" t="n">
        <v>4</v>
      </c>
      <c r="F9" s="112" t="n">
        <v>5</v>
      </c>
      <c r="G9" s="110" t="n">
        <v>6</v>
      </c>
      <c r="H9" s="110" t="n">
        <v>7</v>
      </c>
      <c r="I9" s="110" t="n">
        <v>8</v>
      </c>
      <c r="J9" s="112" t="n">
        <v>9</v>
      </c>
      <c r="K9" s="113" t="n">
        <v>10</v>
      </c>
      <c r="L9" s="114"/>
      <c r="M9" s="115" t="n">
        <v>12</v>
      </c>
      <c r="N9" s="115" t="n">
        <v>13</v>
      </c>
      <c r="O9" s="116" t="n">
        <v>14</v>
      </c>
      <c r="P9" s="116" t="n">
        <v>15</v>
      </c>
      <c r="Q9" s="24" t="s">
        <v>35</v>
      </c>
      <c r="R9" s="39"/>
      <c r="W9" s="117"/>
      <c r="X9" s="118"/>
      <c r="Y9" s="118"/>
      <c r="Z9" s="117"/>
      <c r="AA9" s="119"/>
      <c r="AB9" s="120"/>
      <c r="AC9" s="117"/>
      <c r="AD9" s="117"/>
      <c r="AE9" s="117"/>
      <c r="AF9" s="120"/>
      <c r="AG9" s="120"/>
      <c r="AH9" s="121"/>
      <c r="AI9" s="122"/>
      <c r="AJ9" s="122"/>
      <c r="AK9" s="123"/>
      <c r="AL9" s="123"/>
    </row>
    <row r="10" customFormat="false" ht="12.75" hidden="false" customHeight="false" outlineLevel="0" collapsed="false">
      <c r="A10" s="124"/>
      <c r="B10" s="125"/>
      <c r="C10" s="125"/>
      <c r="D10" s="126"/>
      <c r="E10" s="127"/>
      <c r="F10" s="128"/>
      <c r="G10" s="126"/>
      <c r="H10" s="126"/>
      <c r="I10" s="126"/>
      <c r="J10" s="128"/>
      <c r="K10" s="129"/>
      <c r="L10" s="130"/>
      <c r="M10" s="131"/>
      <c r="N10" s="132"/>
      <c r="O10" s="133"/>
      <c r="P10" s="133"/>
      <c r="Q10" s="134" t="s">
        <v>50</v>
      </c>
      <c r="R10" s="134" t="s">
        <v>51</v>
      </c>
      <c r="S10" s="134"/>
      <c r="T10" s="44"/>
      <c r="W10" s="121"/>
      <c r="X10" s="135"/>
      <c r="Y10" s="135"/>
      <c r="Z10" s="121"/>
      <c r="AA10" s="136"/>
      <c r="AB10" s="137"/>
      <c r="AC10" s="121"/>
      <c r="AD10" s="121"/>
      <c r="AE10" s="121"/>
      <c r="AF10" s="137"/>
      <c r="AG10" s="137"/>
      <c r="AH10" s="130"/>
      <c r="AI10" s="137"/>
      <c r="AJ10" s="134"/>
      <c r="AK10" s="138"/>
      <c r="AL10" s="138"/>
    </row>
    <row r="11" s="154" customFormat="true" ht="13.15" hidden="false" customHeight="true" outlineLevel="0" collapsed="false">
      <c r="A11" s="139" t="s">
        <v>52</v>
      </c>
      <c r="B11" s="140" t="s">
        <v>53</v>
      </c>
      <c r="C11" s="141" t="s">
        <v>54</v>
      </c>
      <c r="D11" s="142"/>
      <c r="E11" s="143"/>
      <c r="F11" s="143"/>
      <c r="G11" s="144"/>
      <c r="H11" s="145"/>
      <c r="I11" s="146"/>
      <c r="J11" s="147"/>
      <c r="K11" s="148"/>
      <c r="L11" s="149"/>
      <c r="M11" s="150" t="s">
        <v>55</v>
      </c>
      <c r="N11" s="151"/>
      <c r="O11" s="152"/>
      <c r="P11" s="153"/>
      <c r="R11" s="153" t="n">
        <f aca="false">LEN(C11)</f>
        <v>28</v>
      </c>
      <c r="S11" s="153"/>
      <c r="W11" s="153"/>
      <c r="X11" s="153"/>
      <c r="Y11" s="153"/>
      <c r="Z11" s="153"/>
      <c r="AA11" s="153"/>
      <c r="AB11" s="153"/>
      <c r="AC11" s="153"/>
      <c r="AD11" s="153"/>
      <c r="AE11" s="153"/>
      <c r="AF11" s="153"/>
      <c r="AG11" s="153"/>
      <c r="AH11" s="153"/>
      <c r="AI11" s="153"/>
      <c r="AJ11" s="153"/>
      <c r="AK11" s="153"/>
      <c r="AL11" s="153"/>
    </row>
    <row r="12" s="154" customFormat="true" ht="13.15" hidden="false" customHeight="true" outlineLevel="0" collapsed="false">
      <c r="A12" s="155" t="n">
        <f aca="false">MAX(A6:A11)+1</f>
        <v>1</v>
      </c>
      <c r="B12" s="156" t="s">
        <v>56</v>
      </c>
      <c r="C12" s="157" t="s">
        <v>57</v>
      </c>
      <c r="D12" s="158" t="s">
        <v>58</v>
      </c>
      <c r="E12" s="159" t="n">
        <v>474.5</v>
      </c>
      <c r="F12" s="160"/>
      <c r="G12" s="161" t="n">
        <f aca="false">ROUND(E12*F12,4)</f>
        <v>0</v>
      </c>
      <c r="H12" s="162"/>
      <c r="I12" s="163" t="n">
        <f aca="false">ROUND(E12*H12,2)</f>
        <v>0</v>
      </c>
      <c r="J12" s="164"/>
      <c r="K12" s="165" t="n">
        <f aca="false">ROUND(E12*J12,2)</f>
        <v>0</v>
      </c>
      <c r="L12" s="149"/>
      <c r="M12" s="166" t="s">
        <v>59</v>
      </c>
      <c r="N12" s="167" t="s">
        <v>60</v>
      </c>
      <c r="O12" s="168" t="s">
        <v>61</v>
      </c>
      <c r="P12" s="169" t="s">
        <v>62</v>
      </c>
      <c r="R12" s="153" t="n">
        <f aca="false">LEN(C12)</f>
        <v>63</v>
      </c>
      <c r="S12" s="153"/>
      <c r="W12" s="153"/>
      <c r="X12" s="153"/>
      <c r="Y12" s="153"/>
      <c r="Z12" s="153"/>
      <c r="AA12" s="170"/>
      <c r="AB12" s="153"/>
      <c r="AC12" s="153"/>
      <c r="AD12" s="153"/>
      <c r="AE12" s="153"/>
      <c r="AF12" s="153"/>
      <c r="AG12" s="153"/>
      <c r="AH12" s="153"/>
      <c r="AI12" s="153"/>
      <c r="AJ12" s="153"/>
      <c r="AK12" s="153"/>
      <c r="AL12" s="170"/>
    </row>
    <row r="13" s="154" customFormat="true" ht="25.5" hidden="false" customHeight="true" outlineLevel="0" collapsed="false">
      <c r="A13" s="155" t="n">
        <f aca="false">MAX(A7:A12)+1</f>
        <v>2</v>
      </c>
      <c r="B13" s="156" t="s">
        <v>63</v>
      </c>
      <c r="C13" s="157" t="s">
        <v>64</v>
      </c>
      <c r="D13" s="158" t="s">
        <v>65</v>
      </c>
      <c r="E13" s="159" t="n">
        <f aca="false">E12*1.8</f>
        <v>854.1</v>
      </c>
      <c r="F13" s="160"/>
      <c r="G13" s="161" t="n">
        <f aca="false">ROUND(E13*F13,4)</f>
        <v>0</v>
      </c>
      <c r="H13" s="162"/>
      <c r="I13" s="163" t="n">
        <f aca="false">ROUND(E13*H13,2)</f>
        <v>0</v>
      </c>
      <c r="J13" s="164"/>
      <c r="K13" s="165" t="n">
        <f aca="false">ROUND(E13*J13,2)</f>
        <v>0</v>
      </c>
      <c r="L13" s="149"/>
      <c r="M13" s="166" t="s">
        <v>59</v>
      </c>
      <c r="N13" s="166" t="s">
        <v>66</v>
      </c>
      <c r="O13" s="168" t="s">
        <v>67</v>
      </c>
      <c r="P13" s="169" t="s">
        <v>68</v>
      </c>
      <c r="R13" s="153" t="n">
        <f aca="false">LEN(C13)</f>
        <v>121</v>
      </c>
      <c r="S13" s="153"/>
      <c r="W13" s="153"/>
      <c r="X13" s="153"/>
      <c r="Y13" s="153"/>
      <c r="Z13" s="153"/>
      <c r="AA13" s="170"/>
      <c r="AB13" s="153"/>
      <c r="AC13" s="153"/>
      <c r="AD13" s="153"/>
      <c r="AE13" s="153"/>
      <c r="AF13" s="153"/>
      <c r="AG13" s="153"/>
      <c r="AH13" s="153"/>
      <c r="AI13" s="153"/>
      <c r="AJ13" s="153"/>
      <c r="AK13" s="153"/>
      <c r="AL13" s="170"/>
    </row>
    <row r="14" s="154" customFormat="true" ht="13.15" hidden="false" customHeight="true" outlineLevel="0" collapsed="false">
      <c r="A14" s="155" t="n">
        <f aca="false">MAX(A8:A13)+1</f>
        <v>3</v>
      </c>
      <c r="B14" s="156" t="s">
        <v>69</v>
      </c>
      <c r="C14" s="157" t="s">
        <v>70</v>
      </c>
      <c r="D14" s="158" t="s">
        <v>58</v>
      </c>
      <c r="E14" s="159" t="n">
        <f aca="false">420.5+54</f>
        <v>474.5</v>
      </c>
      <c r="F14" s="160"/>
      <c r="G14" s="161" t="n">
        <f aca="false">ROUND(E14*F14,4)</f>
        <v>0</v>
      </c>
      <c r="H14" s="162"/>
      <c r="I14" s="163" t="n">
        <f aca="false">ROUND(E14*H14,2)</f>
        <v>0</v>
      </c>
      <c r="J14" s="164"/>
      <c r="K14" s="165" t="n">
        <f aca="false">ROUND(E14*J14,2)</f>
        <v>0</v>
      </c>
      <c r="L14" s="149"/>
      <c r="M14" s="171" t="s">
        <v>71</v>
      </c>
      <c r="N14" s="167" t="s">
        <v>60</v>
      </c>
      <c r="O14" s="168" t="s">
        <v>61</v>
      </c>
      <c r="P14" s="172" t="s">
        <v>72</v>
      </c>
      <c r="R14" s="153" t="n">
        <f aca="false">LEN(C14)</f>
        <v>80</v>
      </c>
      <c r="S14" s="153"/>
      <c r="W14" s="153"/>
      <c r="X14" s="153"/>
      <c r="Y14" s="153"/>
      <c r="Z14" s="153"/>
      <c r="AA14" s="170"/>
      <c r="AB14" s="153"/>
      <c r="AC14" s="153"/>
      <c r="AD14" s="153"/>
      <c r="AE14" s="153"/>
      <c r="AF14" s="153"/>
      <c r="AG14" s="153"/>
      <c r="AH14" s="153"/>
      <c r="AI14" s="153"/>
      <c r="AJ14" s="153"/>
      <c r="AK14" s="153"/>
      <c r="AL14" s="170"/>
    </row>
    <row r="15" s="154" customFormat="true" ht="25.9" hidden="false" customHeight="true" outlineLevel="0" collapsed="false">
      <c r="A15" s="155" t="n">
        <f aca="false">MAX(A9:A14)+1</f>
        <v>4</v>
      </c>
      <c r="B15" s="156" t="s">
        <v>73</v>
      </c>
      <c r="C15" s="157" t="s">
        <v>64</v>
      </c>
      <c r="D15" s="158" t="s">
        <v>65</v>
      </c>
      <c r="E15" s="159" t="n">
        <f aca="false">E14*1.8</f>
        <v>854.1</v>
      </c>
      <c r="F15" s="160"/>
      <c r="G15" s="161" t="n">
        <f aca="false">ROUND(E15*F15,4)</f>
        <v>0</v>
      </c>
      <c r="H15" s="162"/>
      <c r="I15" s="163" t="n">
        <f aca="false">ROUND(E15*H15,2)</f>
        <v>0</v>
      </c>
      <c r="J15" s="164"/>
      <c r="K15" s="165" t="n">
        <f aca="false">ROUND(E15*J15,2)</f>
        <v>0</v>
      </c>
      <c r="L15" s="149"/>
      <c r="M15" s="166" t="s">
        <v>59</v>
      </c>
      <c r="N15" s="166" t="s">
        <v>66</v>
      </c>
      <c r="O15" s="168" t="s">
        <v>67</v>
      </c>
      <c r="P15" s="172" t="s">
        <v>68</v>
      </c>
      <c r="R15" s="153" t="n">
        <f aca="false">LEN(C15)</f>
        <v>121</v>
      </c>
      <c r="S15" s="153"/>
      <c r="W15" s="153"/>
      <c r="X15" s="153"/>
      <c r="Y15" s="153"/>
      <c r="Z15" s="153"/>
      <c r="AA15" s="170"/>
      <c r="AB15" s="153"/>
      <c r="AC15" s="153"/>
      <c r="AD15" s="153"/>
      <c r="AE15" s="153"/>
      <c r="AF15" s="153"/>
      <c r="AG15" s="153"/>
      <c r="AH15" s="153"/>
      <c r="AI15" s="153"/>
      <c r="AJ15" s="153"/>
      <c r="AK15" s="153"/>
      <c r="AL15" s="170"/>
    </row>
    <row r="16" s="154" customFormat="true" ht="25.9" hidden="false" customHeight="true" outlineLevel="0" collapsed="false">
      <c r="A16" s="173" t="n">
        <f aca="false">MAX(A10:A15)+1</f>
        <v>5</v>
      </c>
      <c r="B16" s="174" t="s">
        <v>74</v>
      </c>
      <c r="C16" s="175" t="s">
        <v>75</v>
      </c>
      <c r="D16" s="176" t="s">
        <v>76</v>
      </c>
      <c r="E16" s="177" t="n">
        <v>1</v>
      </c>
      <c r="F16" s="160"/>
      <c r="G16" s="161" t="n">
        <f aca="false">ROUND(E16*F16,4)</f>
        <v>0</v>
      </c>
      <c r="H16" s="162"/>
      <c r="I16" s="163" t="n">
        <f aca="false">ROUND(E16*H16,2)</f>
        <v>0</v>
      </c>
      <c r="J16" s="164"/>
      <c r="K16" s="165" t="n">
        <f aca="false">ROUND(E16*J16,2)</f>
        <v>0</v>
      </c>
      <c r="L16" s="149"/>
      <c r="M16" s="166"/>
      <c r="N16" s="166"/>
      <c r="O16" s="168"/>
      <c r="P16" s="172"/>
      <c r="R16" s="153"/>
      <c r="S16" s="153"/>
      <c r="W16" s="153"/>
      <c r="X16" s="153"/>
      <c r="Y16" s="153"/>
      <c r="Z16" s="153"/>
      <c r="AA16" s="170"/>
      <c r="AB16" s="153"/>
      <c r="AC16" s="153"/>
      <c r="AD16" s="153"/>
      <c r="AE16" s="153"/>
      <c r="AF16" s="153"/>
      <c r="AG16" s="153"/>
      <c r="AH16" s="153"/>
      <c r="AI16" s="153"/>
      <c r="AJ16" s="153"/>
      <c r="AK16" s="153"/>
      <c r="AL16" s="170"/>
    </row>
    <row r="17" s="154" customFormat="true" ht="13.15" hidden="false" customHeight="true" outlineLevel="0" collapsed="false">
      <c r="A17" s="155"/>
      <c r="B17" s="156"/>
      <c r="C17" s="157"/>
      <c r="D17" s="158"/>
      <c r="E17" s="160"/>
      <c r="F17" s="160"/>
      <c r="G17" s="161" t="n">
        <f aca="false">ROUND(E17*F17,4)</f>
        <v>0</v>
      </c>
      <c r="H17" s="162"/>
      <c r="I17" s="163" t="n">
        <f aca="false">ROUND(E17*H17,2)</f>
        <v>0</v>
      </c>
      <c r="J17" s="164"/>
      <c r="K17" s="165" t="n">
        <f aca="false">ROUND(E17*J17,2)</f>
        <v>0</v>
      </c>
      <c r="L17" s="149"/>
      <c r="M17" s="150"/>
      <c r="N17" s="151"/>
      <c r="O17" s="178"/>
      <c r="P17" s="169"/>
      <c r="R17" s="153"/>
      <c r="S17" s="153"/>
      <c r="W17" s="153"/>
      <c r="X17" s="153"/>
      <c r="Y17" s="153"/>
      <c r="Z17" s="153"/>
      <c r="AA17" s="153"/>
      <c r="AB17" s="153"/>
      <c r="AC17" s="153"/>
      <c r="AD17" s="153"/>
      <c r="AE17" s="153"/>
      <c r="AF17" s="153"/>
      <c r="AG17" s="153"/>
      <c r="AH17" s="153"/>
      <c r="AI17" s="153"/>
      <c r="AJ17" s="153"/>
      <c r="AK17" s="153"/>
      <c r="AL17" s="153"/>
    </row>
    <row r="18" s="154" customFormat="true" ht="13.15" hidden="false" customHeight="true" outlineLevel="0" collapsed="false">
      <c r="A18" s="179" t="s">
        <v>77</v>
      </c>
      <c r="B18" s="180" t="s">
        <v>78</v>
      </c>
      <c r="C18" s="181" t="s">
        <v>54</v>
      </c>
      <c r="D18" s="182"/>
      <c r="E18" s="183"/>
      <c r="F18" s="183"/>
      <c r="G18" s="184" t="n">
        <f aca="false">SUM(G12:G17)</f>
        <v>0</v>
      </c>
      <c r="H18" s="185"/>
      <c r="I18" s="185" t="n">
        <f aca="false">SUM(I12:I17)</f>
        <v>0</v>
      </c>
      <c r="J18" s="186"/>
      <c r="K18" s="187" t="n">
        <f aca="false">SUM(K12:K17)</f>
        <v>0</v>
      </c>
      <c r="L18" s="149"/>
      <c r="M18" s="150"/>
      <c r="N18" s="151"/>
      <c r="O18" s="152"/>
      <c r="P18" s="188"/>
      <c r="R18" s="153" t="n">
        <f aca="false">LEN(C18)</f>
        <v>28</v>
      </c>
      <c r="S18" s="153"/>
      <c r="W18" s="153"/>
      <c r="X18" s="153"/>
      <c r="Y18" s="153"/>
      <c r="Z18" s="153"/>
      <c r="AA18" s="153"/>
      <c r="AB18" s="153"/>
      <c r="AC18" s="153"/>
      <c r="AD18" s="153"/>
      <c r="AE18" s="153"/>
      <c r="AF18" s="153"/>
      <c r="AG18" s="153"/>
      <c r="AH18" s="153"/>
      <c r="AI18" s="153"/>
      <c r="AJ18" s="153"/>
      <c r="AK18" s="153"/>
      <c r="AL18" s="153"/>
    </row>
    <row r="19" s="154" customFormat="true" ht="13.15" hidden="false" customHeight="true" outlineLevel="0" collapsed="false">
      <c r="A19" s="189" t="s">
        <v>52</v>
      </c>
      <c r="B19" s="190" t="s">
        <v>79</v>
      </c>
      <c r="C19" s="190" t="s">
        <v>80</v>
      </c>
      <c r="D19" s="191"/>
      <c r="E19" s="191"/>
      <c r="F19" s="191"/>
      <c r="G19" s="192"/>
      <c r="H19" s="193"/>
      <c r="I19" s="194"/>
      <c r="J19" s="193"/>
      <c r="K19" s="195"/>
      <c r="L19" s="196"/>
      <c r="M19" s="196" t="s">
        <v>55</v>
      </c>
      <c r="N19" s="151"/>
      <c r="O19" s="168" t="s">
        <v>81</v>
      </c>
      <c r="P19" s="153"/>
      <c r="R19" s="153"/>
      <c r="S19" s="153"/>
      <c r="W19" s="153"/>
      <c r="X19" s="153"/>
      <c r="Y19" s="153"/>
      <c r="Z19" s="153"/>
      <c r="AA19" s="153"/>
      <c r="AB19" s="153"/>
      <c r="AC19" s="153"/>
      <c r="AD19" s="153"/>
      <c r="AE19" s="153"/>
      <c r="AF19" s="153"/>
      <c r="AG19" s="153"/>
      <c r="AH19" s="153"/>
      <c r="AI19" s="153"/>
      <c r="AJ19" s="153"/>
      <c r="AK19" s="153"/>
      <c r="AL19" s="153"/>
    </row>
    <row r="20" s="154" customFormat="true" ht="13.15" hidden="false" customHeight="true" outlineLevel="0" collapsed="false">
      <c r="A20" s="155" t="n">
        <f aca="false">MAX(A15:A19)+1</f>
        <v>6</v>
      </c>
      <c r="B20" s="156" t="s">
        <v>82</v>
      </c>
      <c r="C20" s="157" t="s">
        <v>83</v>
      </c>
      <c r="D20" s="158" t="s">
        <v>58</v>
      </c>
      <c r="E20" s="159" t="n">
        <f aca="false">E23</f>
        <v>296.938</v>
      </c>
      <c r="F20" s="160"/>
      <c r="G20" s="161" t="n">
        <f aca="false">ROUND(E20*F20,4)</f>
        <v>0</v>
      </c>
      <c r="H20" s="162"/>
      <c r="I20" s="163" t="n">
        <f aca="false">ROUND(E20*H20,2)</f>
        <v>0</v>
      </c>
      <c r="J20" s="164"/>
      <c r="K20" s="165" t="n">
        <f aca="false">ROUND(E20*J20,2)</f>
        <v>0</v>
      </c>
      <c r="L20" s="149"/>
      <c r="M20" s="150" t="s">
        <v>59</v>
      </c>
      <c r="N20" s="151" t="s">
        <v>84</v>
      </c>
      <c r="O20" s="178" t="s">
        <v>85</v>
      </c>
      <c r="P20" s="172" t="s">
        <v>86</v>
      </c>
      <c r="R20" s="153" t="n">
        <f aca="false">LEN(C20)</f>
        <v>50</v>
      </c>
      <c r="S20" s="153"/>
      <c r="W20" s="153"/>
      <c r="X20" s="153"/>
      <c r="Y20" s="153"/>
      <c r="Z20" s="153"/>
      <c r="AA20" s="170"/>
      <c r="AB20" s="153"/>
      <c r="AC20" s="153"/>
      <c r="AD20" s="153"/>
      <c r="AE20" s="153"/>
      <c r="AF20" s="153"/>
      <c r="AG20" s="153"/>
      <c r="AH20" s="153"/>
      <c r="AI20" s="153"/>
      <c r="AJ20" s="153"/>
      <c r="AK20" s="153"/>
      <c r="AL20" s="170"/>
    </row>
    <row r="21" s="154" customFormat="true" ht="13.15" hidden="false" customHeight="true" outlineLevel="0" collapsed="false">
      <c r="A21" s="155" t="n">
        <f aca="false">MAX(A17:A20)+1</f>
        <v>7</v>
      </c>
      <c r="B21" s="156" t="s">
        <v>87</v>
      </c>
      <c r="C21" s="157" t="s">
        <v>88</v>
      </c>
      <c r="D21" s="158" t="s">
        <v>58</v>
      </c>
      <c r="E21" s="159" t="n">
        <v>771.75</v>
      </c>
      <c r="F21" s="160"/>
      <c r="G21" s="161" t="n">
        <f aca="false">ROUND(E21*F21,4)</f>
        <v>0</v>
      </c>
      <c r="H21" s="162"/>
      <c r="I21" s="163" t="n">
        <f aca="false">ROUND(E21*H21,2)</f>
        <v>0</v>
      </c>
      <c r="J21" s="164"/>
      <c r="K21" s="165" t="n">
        <f aca="false">ROUND(E21*J21,2)</f>
        <v>0</v>
      </c>
      <c r="L21" s="149"/>
      <c r="M21" s="150" t="s">
        <v>59</v>
      </c>
      <c r="N21" s="151" t="s">
        <v>84</v>
      </c>
      <c r="O21" s="178" t="s">
        <v>89</v>
      </c>
      <c r="P21" s="172" t="s">
        <v>90</v>
      </c>
      <c r="R21" s="153" t="n">
        <f aca="false">LEN(C21)</f>
        <v>46</v>
      </c>
      <c r="S21" s="153"/>
      <c r="W21" s="153"/>
      <c r="X21" s="153"/>
      <c r="Y21" s="153"/>
      <c r="Z21" s="153"/>
      <c r="AA21" s="170"/>
      <c r="AB21" s="153"/>
      <c r="AC21" s="153"/>
      <c r="AD21" s="153"/>
      <c r="AE21" s="153"/>
      <c r="AF21" s="153"/>
      <c r="AG21" s="153"/>
      <c r="AH21" s="153"/>
      <c r="AI21" s="153"/>
      <c r="AJ21" s="153"/>
      <c r="AK21" s="153"/>
      <c r="AL21" s="170"/>
    </row>
    <row r="22" s="154" customFormat="true" ht="13.15" hidden="false" customHeight="true" outlineLevel="0" collapsed="false">
      <c r="A22" s="155" t="n">
        <f aca="false">MAX(A18:A21)+1</f>
        <v>8</v>
      </c>
      <c r="B22" s="156" t="s">
        <v>91</v>
      </c>
      <c r="C22" s="157" t="s">
        <v>92</v>
      </c>
      <c r="D22" s="158" t="s">
        <v>58</v>
      </c>
      <c r="E22" s="160" t="n">
        <v>366</v>
      </c>
      <c r="F22" s="160"/>
      <c r="G22" s="161" t="n">
        <f aca="false">ROUND(E22*F22,4)</f>
        <v>0</v>
      </c>
      <c r="H22" s="162"/>
      <c r="I22" s="163" t="n">
        <f aca="false">ROUND(E22*H22,2)</f>
        <v>0</v>
      </c>
      <c r="J22" s="164"/>
      <c r="K22" s="165" t="n">
        <f aca="false">ROUND(E22*J22,2)</f>
        <v>0</v>
      </c>
      <c r="L22" s="149"/>
      <c r="M22" s="150" t="s">
        <v>59</v>
      </c>
      <c r="N22" s="151" t="s">
        <v>84</v>
      </c>
      <c r="O22" s="178" t="s">
        <v>89</v>
      </c>
      <c r="P22" s="169" t="s">
        <v>93</v>
      </c>
      <c r="R22" s="153" t="n">
        <f aca="false">LEN(C22)</f>
        <v>54</v>
      </c>
      <c r="S22" s="153"/>
      <c r="W22" s="153"/>
      <c r="X22" s="153"/>
      <c r="Y22" s="153"/>
      <c r="Z22" s="153"/>
      <c r="AA22" s="153"/>
      <c r="AB22" s="153"/>
      <c r="AC22" s="153"/>
      <c r="AD22" s="153"/>
      <c r="AE22" s="153"/>
      <c r="AF22" s="153"/>
      <c r="AG22" s="153"/>
      <c r="AH22" s="153"/>
      <c r="AI22" s="153"/>
      <c r="AJ22" s="153"/>
      <c r="AK22" s="153"/>
      <c r="AL22" s="153"/>
    </row>
    <row r="23" s="154" customFormat="true" ht="13.15" hidden="false" customHeight="true" outlineLevel="0" collapsed="false">
      <c r="A23" s="155" t="n">
        <f aca="false">MAX(A19:A22)+1</f>
        <v>9</v>
      </c>
      <c r="B23" s="156" t="s">
        <v>94</v>
      </c>
      <c r="C23" s="157" t="s">
        <v>95</v>
      </c>
      <c r="D23" s="158" t="s">
        <v>58</v>
      </c>
      <c r="E23" s="159" t="n">
        <v>296.938</v>
      </c>
      <c r="F23" s="160"/>
      <c r="G23" s="161" t="n">
        <f aca="false">ROUND(E23*F23,4)</f>
        <v>0</v>
      </c>
      <c r="H23" s="162"/>
      <c r="I23" s="163" t="n">
        <f aca="false">ROUND(E23*H23,2)</f>
        <v>0</v>
      </c>
      <c r="J23" s="164"/>
      <c r="K23" s="165" t="n">
        <f aca="false">ROUND(E23*J23,2)</f>
        <v>0</v>
      </c>
      <c r="L23" s="149"/>
      <c r="M23" s="150" t="s">
        <v>59</v>
      </c>
      <c r="N23" s="151" t="s">
        <v>84</v>
      </c>
      <c r="O23" s="178" t="s">
        <v>96</v>
      </c>
      <c r="P23" s="172" t="s">
        <v>97</v>
      </c>
      <c r="R23" s="153" t="n">
        <f aca="false">LEN(C23)</f>
        <v>36</v>
      </c>
      <c r="S23" s="153"/>
      <c r="W23" s="153"/>
      <c r="X23" s="153"/>
      <c r="Y23" s="153"/>
      <c r="Z23" s="153"/>
      <c r="AA23" s="170"/>
      <c r="AB23" s="153"/>
      <c r="AC23" s="153"/>
      <c r="AD23" s="153"/>
      <c r="AE23" s="153"/>
      <c r="AF23" s="153"/>
      <c r="AG23" s="153"/>
      <c r="AH23" s="153"/>
      <c r="AI23" s="153"/>
      <c r="AJ23" s="153"/>
      <c r="AK23" s="153"/>
      <c r="AL23" s="170"/>
    </row>
    <row r="24" s="154" customFormat="true" ht="13.15" hidden="false" customHeight="true" outlineLevel="0" collapsed="false">
      <c r="A24" s="155" t="n">
        <f aca="false">MAX(A19:A23)+1</f>
        <v>10</v>
      </c>
      <c r="B24" s="156" t="s">
        <v>98</v>
      </c>
      <c r="C24" s="157" t="s">
        <v>99</v>
      </c>
      <c r="D24" s="158" t="s">
        <v>58</v>
      </c>
      <c r="E24" s="160" t="n">
        <v>221</v>
      </c>
      <c r="F24" s="160"/>
      <c r="G24" s="161" t="n">
        <f aca="false">ROUND(E24*F24,4)</f>
        <v>0</v>
      </c>
      <c r="H24" s="162"/>
      <c r="I24" s="163" t="n">
        <f aca="false">ROUND(E24*H24,2)</f>
        <v>0</v>
      </c>
      <c r="J24" s="164"/>
      <c r="K24" s="165" t="n">
        <f aca="false">ROUND(E24*J24,2)</f>
        <v>0</v>
      </c>
      <c r="L24" s="149"/>
      <c r="M24" s="150" t="s">
        <v>59</v>
      </c>
      <c r="N24" s="151" t="s">
        <v>84</v>
      </c>
      <c r="O24" s="178" t="s">
        <v>100</v>
      </c>
      <c r="P24" s="169" t="s">
        <v>101</v>
      </c>
      <c r="R24" s="153" t="n">
        <f aca="false">LEN(C24)</f>
        <v>40</v>
      </c>
      <c r="S24" s="153"/>
      <c r="W24" s="153"/>
      <c r="X24" s="153"/>
      <c r="Y24" s="153"/>
      <c r="Z24" s="153"/>
      <c r="AA24" s="153"/>
      <c r="AB24" s="153"/>
      <c r="AC24" s="153"/>
      <c r="AD24" s="153"/>
      <c r="AE24" s="153"/>
      <c r="AF24" s="153"/>
      <c r="AG24" s="153"/>
      <c r="AH24" s="153"/>
      <c r="AI24" s="153"/>
      <c r="AJ24" s="153"/>
      <c r="AK24" s="153"/>
      <c r="AL24" s="153"/>
    </row>
    <row r="25" s="154" customFormat="true" ht="13.15" hidden="false" customHeight="true" outlineLevel="0" collapsed="false">
      <c r="A25" s="155" t="n">
        <f aca="false">MAX(A20:A24)+1</f>
        <v>11</v>
      </c>
      <c r="B25" s="156" t="s">
        <v>102</v>
      </c>
      <c r="C25" s="157" t="s">
        <v>103</v>
      </c>
      <c r="D25" s="158" t="s">
        <v>58</v>
      </c>
      <c r="E25" s="160" t="n">
        <v>111</v>
      </c>
      <c r="F25" s="160"/>
      <c r="G25" s="161" t="n">
        <f aca="false">ROUND(E25*F25,4)</f>
        <v>0</v>
      </c>
      <c r="H25" s="162"/>
      <c r="I25" s="163" t="n">
        <f aca="false">ROUND(E25*H25,2)</f>
        <v>0</v>
      </c>
      <c r="J25" s="164"/>
      <c r="K25" s="165" t="n">
        <f aca="false">ROUND(E25*J25,2)</f>
        <v>0</v>
      </c>
      <c r="L25" s="149"/>
      <c r="M25" s="150" t="s">
        <v>59</v>
      </c>
      <c r="N25" s="151" t="s">
        <v>84</v>
      </c>
      <c r="O25" s="178" t="s">
        <v>104</v>
      </c>
      <c r="P25" s="169" t="s">
        <v>105</v>
      </c>
      <c r="R25" s="153" t="n">
        <f aca="false">LEN(C25)</f>
        <v>48</v>
      </c>
      <c r="S25" s="153"/>
      <c r="W25" s="153"/>
      <c r="X25" s="153"/>
      <c r="Y25" s="153"/>
      <c r="Z25" s="153"/>
      <c r="AA25" s="153"/>
      <c r="AB25" s="153"/>
      <c r="AC25" s="153"/>
      <c r="AD25" s="153"/>
      <c r="AE25" s="153"/>
      <c r="AF25" s="153"/>
      <c r="AG25" s="153"/>
      <c r="AH25" s="153"/>
      <c r="AI25" s="153"/>
      <c r="AJ25" s="153"/>
      <c r="AK25" s="153"/>
      <c r="AL25" s="153"/>
    </row>
    <row r="26" s="154" customFormat="true" ht="13.15" hidden="false" customHeight="true" outlineLevel="0" collapsed="false">
      <c r="A26" s="155" t="n">
        <f aca="false">MAX(A21:A25)+1</f>
        <v>12</v>
      </c>
      <c r="B26" s="156" t="s">
        <v>106</v>
      </c>
      <c r="C26" s="157" t="s">
        <v>107</v>
      </c>
      <c r="D26" s="158" t="s">
        <v>108</v>
      </c>
      <c r="E26" s="160" t="n">
        <v>720</v>
      </c>
      <c r="F26" s="160"/>
      <c r="G26" s="161" t="n">
        <f aca="false">ROUND(E26*F26,4)</f>
        <v>0</v>
      </c>
      <c r="H26" s="162"/>
      <c r="I26" s="163" t="n">
        <f aca="false">ROUND(E26*H26,2)</f>
        <v>0</v>
      </c>
      <c r="J26" s="164"/>
      <c r="K26" s="165" t="n">
        <f aca="false">ROUND(E26*J26,2)</f>
        <v>0</v>
      </c>
      <c r="L26" s="149"/>
      <c r="M26" s="150" t="s">
        <v>59</v>
      </c>
      <c r="N26" s="151" t="s">
        <v>84</v>
      </c>
      <c r="O26" s="178" t="s">
        <v>109</v>
      </c>
      <c r="P26" s="169" t="s">
        <v>110</v>
      </c>
      <c r="R26" s="153" t="n">
        <f aca="false">LEN(C26)</f>
        <v>41</v>
      </c>
      <c r="S26" s="153"/>
      <c r="W26" s="153"/>
      <c r="X26" s="153"/>
      <c r="Y26" s="153"/>
      <c r="Z26" s="153"/>
      <c r="AA26" s="153"/>
      <c r="AB26" s="153"/>
      <c r="AC26" s="153"/>
      <c r="AD26" s="153"/>
      <c r="AE26" s="153"/>
      <c r="AF26" s="153"/>
      <c r="AG26" s="153"/>
      <c r="AH26" s="153"/>
      <c r="AI26" s="153"/>
      <c r="AJ26" s="153"/>
      <c r="AK26" s="153"/>
      <c r="AL26" s="153"/>
    </row>
    <row r="27" s="154" customFormat="true" ht="13.15" hidden="false" customHeight="true" outlineLevel="0" collapsed="false">
      <c r="A27" s="155" t="n">
        <f aca="false">MAX(A22:A26)+1</f>
        <v>13</v>
      </c>
      <c r="B27" s="197" t="n">
        <v>113134</v>
      </c>
      <c r="C27" s="157" t="s">
        <v>111</v>
      </c>
      <c r="D27" s="158" t="s">
        <v>58</v>
      </c>
      <c r="E27" s="160" t="n">
        <v>108</v>
      </c>
      <c r="F27" s="160"/>
      <c r="G27" s="161" t="n">
        <f aca="false">ROUND(E27*F27,4)</f>
        <v>0</v>
      </c>
      <c r="H27" s="162"/>
      <c r="I27" s="163" t="n">
        <f aca="false">ROUND(E27*H27,2)</f>
        <v>0</v>
      </c>
      <c r="J27" s="164"/>
      <c r="K27" s="165" t="n">
        <f aca="false">ROUND(E27*J27,2)</f>
        <v>0</v>
      </c>
      <c r="L27" s="149"/>
      <c r="M27" s="150" t="s">
        <v>59</v>
      </c>
      <c r="N27" s="151" t="s">
        <v>84</v>
      </c>
      <c r="O27" s="178" t="s">
        <v>112</v>
      </c>
      <c r="P27" s="169" t="s">
        <v>113</v>
      </c>
      <c r="R27" s="153" t="n">
        <f aca="false">LEN(C27)</f>
        <v>66</v>
      </c>
      <c r="S27" s="153"/>
      <c r="W27" s="153"/>
      <c r="X27" s="153"/>
      <c r="Y27" s="153"/>
      <c r="Z27" s="153"/>
      <c r="AA27" s="153"/>
      <c r="AB27" s="153"/>
      <c r="AC27" s="153"/>
      <c r="AD27" s="153"/>
      <c r="AE27" s="153"/>
      <c r="AF27" s="153"/>
      <c r="AG27" s="153"/>
      <c r="AH27" s="153"/>
      <c r="AI27" s="153"/>
      <c r="AJ27" s="153"/>
      <c r="AK27" s="153"/>
      <c r="AL27" s="153"/>
    </row>
    <row r="28" s="154" customFormat="true" ht="13.15" hidden="false" customHeight="true" outlineLevel="0" collapsed="false">
      <c r="A28" s="155" t="n">
        <f aca="false">MAX(A23:A27)+1</f>
        <v>14</v>
      </c>
      <c r="B28" s="197" t="n">
        <v>123734</v>
      </c>
      <c r="C28" s="157" t="s">
        <v>114</v>
      </c>
      <c r="D28" s="158" t="s">
        <v>58</v>
      </c>
      <c r="E28" s="160" t="n">
        <v>108</v>
      </c>
      <c r="F28" s="160"/>
      <c r="G28" s="161" t="n">
        <f aca="false">ROUND(E28*F28,4)</f>
        <v>0</v>
      </c>
      <c r="H28" s="162"/>
      <c r="I28" s="163" t="n">
        <f aca="false">ROUND(E28*H28,2)</f>
        <v>0</v>
      </c>
      <c r="J28" s="164"/>
      <c r="K28" s="165" t="n">
        <f aca="false">ROUND(E28*J28,2)</f>
        <v>0</v>
      </c>
      <c r="L28" s="149"/>
      <c r="M28" s="150" t="s">
        <v>59</v>
      </c>
      <c r="N28" s="151" t="s">
        <v>84</v>
      </c>
      <c r="O28" s="178" t="s">
        <v>115</v>
      </c>
      <c r="P28" s="169" t="s">
        <v>113</v>
      </c>
      <c r="R28" s="153" t="n">
        <f aca="false">LEN(C28)</f>
        <v>59</v>
      </c>
      <c r="S28" s="153"/>
      <c r="W28" s="153"/>
      <c r="X28" s="153"/>
      <c r="Y28" s="153"/>
      <c r="Z28" s="153"/>
      <c r="AA28" s="153"/>
      <c r="AB28" s="153"/>
      <c r="AC28" s="153"/>
      <c r="AD28" s="153"/>
      <c r="AE28" s="153"/>
      <c r="AF28" s="153"/>
      <c r="AG28" s="153"/>
      <c r="AH28" s="153"/>
      <c r="AI28" s="153"/>
      <c r="AJ28" s="153"/>
      <c r="AK28" s="153"/>
      <c r="AL28" s="153"/>
    </row>
    <row r="29" s="154" customFormat="true" ht="13.15" hidden="false" customHeight="true" outlineLevel="0" collapsed="false">
      <c r="A29" s="155"/>
      <c r="B29" s="156"/>
      <c r="C29" s="157"/>
      <c r="D29" s="158"/>
      <c r="E29" s="160"/>
      <c r="F29" s="160"/>
      <c r="G29" s="161" t="n">
        <f aca="false">ROUND(E29*F29,4)</f>
        <v>0</v>
      </c>
      <c r="H29" s="162"/>
      <c r="I29" s="163" t="n">
        <f aca="false">ROUND(E29*H29,2)</f>
        <v>0</v>
      </c>
      <c r="J29" s="164"/>
      <c r="K29" s="165" t="n">
        <f aca="false">ROUND(E29*J29,2)</f>
        <v>0</v>
      </c>
      <c r="L29" s="149"/>
      <c r="M29" s="150"/>
      <c r="N29" s="151"/>
      <c r="O29" s="152"/>
      <c r="P29" s="169"/>
      <c r="R29" s="153"/>
      <c r="S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3"/>
      <c r="AH29" s="153"/>
      <c r="AI29" s="153"/>
      <c r="AJ29" s="153"/>
      <c r="AK29" s="153"/>
      <c r="AL29" s="153"/>
    </row>
    <row r="30" s="154" customFormat="true" ht="13.15" hidden="false" customHeight="true" outlineLevel="0" collapsed="false">
      <c r="A30" s="179" t="s">
        <v>77</v>
      </c>
      <c r="B30" s="180" t="s">
        <v>116</v>
      </c>
      <c r="C30" s="181" t="s">
        <v>80</v>
      </c>
      <c r="D30" s="182"/>
      <c r="E30" s="183"/>
      <c r="F30" s="183"/>
      <c r="G30" s="184" t="n">
        <f aca="false">SUM(G20:G29)</f>
        <v>0</v>
      </c>
      <c r="H30" s="185"/>
      <c r="I30" s="185" t="n">
        <f aca="false">SUM(I20:I29)</f>
        <v>0</v>
      </c>
      <c r="J30" s="186"/>
      <c r="K30" s="187" t="n">
        <f aca="false">SUM(K20:K29)</f>
        <v>0</v>
      </c>
      <c r="L30" s="149"/>
      <c r="M30" s="150"/>
      <c r="N30" s="151"/>
      <c r="O30" s="152"/>
      <c r="P30" s="188"/>
      <c r="R30" s="153" t="n">
        <f aca="false">LEN(C30)</f>
        <v>11</v>
      </c>
      <c r="S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3"/>
      <c r="AH30" s="153"/>
      <c r="AI30" s="153"/>
      <c r="AJ30" s="153"/>
      <c r="AK30" s="153"/>
      <c r="AL30" s="153"/>
    </row>
    <row r="31" s="154" customFormat="true" ht="13.15" hidden="false" customHeight="true" outlineLevel="0" collapsed="false">
      <c r="A31" s="189" t="s">
        <v>52</v>
      </c>
      <c r="B31" s="190" t="s">
        <v>117</v>
      </c>
      <c r="C31" s="190" t="s">
        <v>118</v>
      </c>
      <c r="D31" s="198"/>
      <c r="E31" s="199"/>
      <c r="F31" s="199"/>
      <c r="G31" s="200" t="n">
        <f aca="false">ROUND(E31*F31,4)</f>
        <v>0</v>
      </c>
      <c r="H31" s="201"/>
      <c r="I31" s="202" t="n">
        <f aca="false">ROUND(E31*H31,2)</f>
        <v>0</v>
      </c>
      <c r="J31" s="203"/>
      <c r="K31" s="204" t="n">
        <f aca="false">ROUND(E31*J31,2)</f>
        <v>0</v>
      </c>
      <c r="L31" s="149"/>
      <c r="M31" s="205" t="s">
        <v>55</v>
      </c>
      <c r="N31" s="151"/>
      <c r="O31" s="178"/>
      <c r="P31" s="153"/>
      <c r="R31" s="153" t="n">
        <f aca="false">LEN(C31)</f>
        <v>7</v>
      </c>
      <c r="S31" s="153"/>
      <c r="W31" s="153"/>
      <c r="X31" s="153"/>
      <c r="Y31" s="153"/>
      <c r="Z31" s="153"/>
      <c r="AA31" s="153"/>
      <c r="AB31" s="153"/>
      <c r="AC31" s="153"/>
      <c r="AD31" s="153"/>
      <c r="AE31" s="153"/>
      <c r="AF31" s="153"/>
      <c r="AG31" s="153"/>
      <c r="AH31" s="153"/>
      <c r="AI31" s="153"/>
      <c r="AJ31" s="153"/>
      <c r="AK31" s="153"/>
      <c r="AL31" s="153"/>
    </row>
    <row r="32" s="154" customFormat="true" ht="13.15" hidden="false" customHeight="true" outlineLevel="0" collapsed="false">
      <c r="A32" s="155" t="n">
        <f aca="false">MAX(A26:A31)+1</f>
        <v>15</v>
      </c>
      <c r="B32" s="156" t="s">
        <v>119</v>
      </c>
      <c r="C32" s="157" t="s">
        <v>120</v>
      </c>
      <c r="D32" s="158" t="s">
        <v>121</v>
      </c>
      <c r="E32" s="160" t="n">
        <v>70</v>
      </c>
      <c r="F32" s="160"/>
      <c r="G32" s="161" t="n">
        <f aca="false">ROUND(E32*F32,4)</f>
        <v>0</v>
      </c>
      <c r="H32" s="162"/>
      <c r="I32" s="163" t="n">
        <f aca="false">ROUND(E32*H32,2)</f>
        <v>0</v>
      </c>
      <c r="J32" s="164"/>
      <c r="K32" s="165" t="n">
        <f aca="false">ROUND(E32*J32,2)</f>
        <v>0</v>
      </c>
      <c r="L32" s="149"/>
      <c r="M32" s="150" t="s">
        <v>59</v>
      </c>
      <c r="N32" s="151" t="s">
        <v>84</v>
      </c>
      <c r="O32" s="178" t="s">
        <v>122</v>
      </c>
      <c r="P32" s="169" t="s">
        <v>123</v>
      </c>
      <c r="R32" s="153" t="n">
        <f aca="false">LEN(C32)</f>
        <v>49</v>
      </c>
      <c r="S32" s="153"/>
      <c r="W32" s="153"/>
      <c r="X32" s="153"/>
      <c r="Y32" s="153"/>
      <c r="Z32" s="153"/>
      <c r="AA32" s="153"/>
      <c r="AB32" s="153"/>
      <c r="AC32" s="153"/>
      <c r="AD32" s="153"/>
      <c r="AE32" s="153"/>
      <c r="AF32" s="153"/>
      <c r="AG32" s="153"/>
      <c r="AH32" s="153"/>
      <c r="AI32" s="153"/>
      <c r="AJ32" s="153"/>
      <c r="AK32" s="153"/>
      <c r="AL32" s="153"/>
    </row>
    <row r="33" s="154" customFormat="true" ht="13.15" hidden="false" customHeight="true" outlineLevel="0" collapsed="false">
      <c r="A33" s="155" t="n">
        <f aca="false">MAX(A29:A32)+1</f>
        <v>16</v>
      </c>
      <c r="B33" s="156" t="s">
        <v>124</v>
      </c>
      <c r="C33" s="157" t="s">
        <v>125</v>
      </c>
      <c r="D33" s="158" t="s">
        <v>121</v>
      </c>
      <c r="E33" s="159" t="n">
        <v>147.448</v>
      </c>
      <c r="F33" s="160"/>
      <c r="G33" s="161" t="n">
        <f aca="false">ROUND(E33*F33,4)</f>
        <v>0</v>
      </c>
      <c r="H33" s="162"/>
      <c r="I33" s="163" t="n">
        <f aca="false">ROUND(E33*H33,2)</f>
        <v>0</v>
      </c>
      <c r="J33" s="164"/>
      <c r="K33" s="165" t="n">
        <f aca="false">ROUND(E33*J33,2)</f>
        <v>0</v>
      </c>
      <c r="L33" s="149"/>
      <c r="M33" s="150" t="s">
        <v>59</v>
      </c>
      <c r="N33" s="151" t="s">
        <v>84</v>
      </c>
      <c r="O33" s="178" t="s">
        <v>122</v>
      </c>
      <c r="P33" s="172" t="s">
        <v>126</v>
      </c>
      <c r="R33" s="153" t="n">
        <f aca="false">LEN(C33)</f>
        <v>49</v>
      </c>
      <c r="S33" s="153"/>
      <c r="W33" s="153"/>
      <c r="X33" s="153"/>
      <c r="Y33" s="153"/>
      <c r="Z33" s="153"/>
      <c r="AA33" s="170"/>
      <c r="AB33" s="153"/>
      <c r="AC33" s="153"/>
      <c r="AD33" s="153"/>
      <c r="AE33" s="153"/>
      <c r="AF33" s="153"/>
      <c r="AG33" s="153"/>
      <c r="AH33" s="153"/>
      <c r="AI33" s="153"/>
      <c r="AJ33" s="153"/>
      <c r="AK33" s="153"/>
      <c r="AL33" s="170"/>
    </row>
    <row r="34" s="154" customFormat="true" ht="13.15" hidden="false" customHeight="true" outlineLevel="0" collapsed="false">
      <c r="A34" s="155" t="n">
        <f aca="false">MAX(A30:A33)+1</f>
        <v>17</v>
      </c>
      <c r="B34" s="156" t="s">
        <v>127</v>
      </c>
      <c r="C34" s="157" t="s">
        <v>128</v>
      </c>
      <c r="D34" s="158" t="s">
        <v>108</v>
      </c>
      <c r="E34" s="159" t="n">
        <v>91.475</v>
      </c>
      <c r="F34" s="160"/>
      <c r="G34" s="161" t="n">
        <f aca="false">ROUND(E34*F34,4)</f>
        <v>0</v>
      </c>
      <c r="H34" s="162"/>
      <c r="I34" s="163" t="n">
        <f aca="false">ROUND(E34*H34,2)</f>
        <v>0</v>
      </c>
      <c r="J34" s="164"/>
      <c r="K34" s="165" t="n">
        <f aca="false">ROUND(E34*J34,2)</f>
        <v>0</v>
      </c>
      <c r="L34" s="149"/>
      <c r="M34" s="150" t="s">
        <v>59</v>
      </c>
      <c r="N34" s="151" t="s">
        <v>84</v>
      </c>
      <c r="O34" s="178" t="s">
        <v>129</v>
      </c>
      <c r="P34" s="172" t="s">
        <v>130</v>
      </c>
      <c r="R34" s="153"/>
      <c r="S34" s="153"/>
      <c r="W34" s="153"/>
      <c r="X34" s="153"/>
      <c r="Y34" s="153"/>
      <c r="Z34" s="153"/>
      <c r="AA34" s="170"/>
      <c r="AB34" s="153"/>
      <c r="AC34" s="153"/>
      <c r="AD34" s="153"/>
      <c r="AE34" s="153"/>
      <c r="AF34" s="153"/>
      <c r="AG34" s="153"/>
      <c r="AH34" s="153"/>
      <c r="AI34" s="153"/>
      <c r="AJ34" s="153"/>
      <c r="AK34" s="153"/>
      <c r="AL34" s="170"/>
    </row>
    <row r="35" s="154" customFormat="true" ht="13.15" hidden="false" customHeight="true" outlineLevel="0" collapsed="false">
      <c r="A35" s="155" t="n">
        <f aca="false">MAX(A31:A34)+1</f>
        <v>18</v>
      </c>
      <c r="B35" s="156" t="s">
        <v>131</v>
      </c>
      <c r="C35" s="157" t="s">
        <v>132</v>
      </c>
      <c r="D35" s="158" t="s">
        <v>58</v>
      </c>
      <c r="E35" s="159" t="n">
        <v>410.445</v>
      </c>
      <c r="F35" s="160"/>
      <c r="G35" s="161" t="n">
        <f aca="false">ROUND(E35*F35,4)</f>
        <v>0</v>
      </c>
      <c r="H35" s="162"/>
      <c r="I35" s="163" t="n">
        <f aca="false">ROUND(E35*H35,2)</f>
        <v>0</v>
      </c>
      <c r="J35" s="164"/>
      <c r="K35" s="165" t="n">
        <f aca="false">ROUND(E35*J35,2)</f>
        <v>0</v>
      </c>
      <c r="L35" s="149"/>
      <c r="M35" s="150" t="s">
        <v>59</v>
      </c>
      <c r="N35" s="151" t="s">
        <v>84</v>
      </c>
      <c r="O35" s="178" t="s">
        <v>133</v>
      </c>
      <c r="P35" s="206" t="s">
        <v>134</v>
      </c>
      <c r="R35" s="153" t="n">
        <f aca="false">LEN(C35)</f>
        <v>21</v>
      </c>
      <c r="S35" s="153"/>
      <c r="W35" s="153"/>
      <c r="X35" s="153"/>
      <c r="Y35" s="153"/>
      <c r="Z35" s="153"/>
      <c r="AA35" s="170"/>
      <c r="AB35" s="153"/>
      <c r="AC35" s="153"/>
      <c r="AD35" s="153"/>
      <c r="AE35" s="153"/>
      <c r="AF35" s="153"/>
      <c r="AG35" s="153"/>
      <c r="AH35" s="153"/>
      <c r="AI35" s="153"/>
      <c r="AJ35" s="153"/>
      <c r="AK35" s="153"/>
      <c r="AL35" s="170"/>
    </row>
    <row r="36" s="154" customFormat="true" ht="13.15" hidden="false" customHeight="true" outlineLevel="0" collapsed="false">
      <c r="A36" s="155" t="n">
        <f aca="false">MAX(A31:A35)+1</f>
        <v>19</v>
      </c>
      <c r="B36" s="156" t="s">
        <v>135</v>
      </c>
      <c r="C36" s="157" t="s">
        <v>136</v>
      </c>
      <c r="D36" s="158" t="s">
        <v>58</v>
      </c>
      <c r="E36" s="159" t="n">
        <f aca="false">E35</f>
        <v>410.445</v>
      </c>
      <c r="F36" s="160"/>
      <c r="G36" s="161" t="n">
        <f aca="false">ROUND(E36*F36,4)</f>
        <v>0</v>
      </c>
      <c r="H36" s="162"/>
      <c r="I36" s="163" t="n">
        <f aca="false">ROUND(E36*H36,2)</f>
        <v>0</v>
      </c>
      <c r="J36" s="164"/>
      <c r="K36" s="165" t="n">
        <f aca="false">ROUND(E36*J36,2)</f>
        <v>0</v>
      </c>
      <c r="L36" s="149"/>
      <c r="M36" s="150" t="s">
        <v>59</v>
      </c>
      <c r="N36" s="151" t="s">
        <v>84</v>
      </c>
      <c r="O36" s="178" t="s">
        <v>137</v>
      </c>
      <c r="P36" s="172" t="s">
        <v>138</v>
      </c>
      <c r="R36" s="153" t="n">
        <f aca="false">LEN(C36)</f>
        <v>29</v>
      </c>
      <c r="S36" s="153"/>
      <c r="W36" s="153"/>
      <c r="X36" s="153"/>
      <c r="Y36" s="153"/>
      <c r="Z36" s="153"/>
      <c r="AA36" s="170"/>
      <c r="AB36" s="153"/>
      <c r="AC36" s="153"/>
      <c r="AD36" s="153"/>
      <c r="AE36" s="153"/>
      <c r="AF36" s="153"/>
      <c r="AG36" s="153"/>
      <c r="AH36" s="153"/>
      <c r="AI36" s="153"/>
      <c r="AJ36" s="153"/>
      <c r="AK36" s="153"/>
      <c r="AL36" s="170"/>
    </row>
    <row r="37" s="154" customFormat="true" ht="13.15" hidden="false" customHeight="true" outlineLevel="0" collapsed="false">
      <c r="A37" s="155" t="n">
        <f aca="false">MAX(A32:A36)+1</f>
        <v>20</v>
      </c>
      <c r="B37" s="156" t="s">
        <v>139</v>
      </c>
      <c r="C37" s="157" t="s">
        <v>140</v>
      </c>
      <c r="D37" s="158" t="s">
        <v>65</v>
      </c>
      <c r="E37" s="159" t="n">
        <v>5.956</v>
      </c>
      <c r="F37" s="160"/>
      <c r="G37" s="161" t="n">
        <f aca="false">ROUND(E37*F37,4)</f>
        <v>0</v>
      </c>
      <c r="H37" s="162"/>
      <c r="I37" s="163" t="n">
        <f aca="false">ROUND(E37*H37,2)</f>
        <v>0</v>
      </c>
      <c r="J37" s="164"/>
      <c r="K37" s="165" t="n">
        <f aca="false">ROUND(E37*J37,2)</f>
        <v>0</v>
      </c>
      <c r="L37" s="149"/>
      <c r="M37" s="150" t="s">
        <v>59</v>
      </c>
      <c r="N37" s="151" t="s">
        <v>84</v>
      </c>
      <c r="O37" s="178" t="s">
        <v>141</v>
      </c>
      <c r="P37" s="172" t="s">
        <v>142</v>
      </c>
      <c r="R37" s="153" t="n">
        <f aca="false">LEN(C37)</f>
        <v>40</v>
      </c>
      <c r="S37" s="153"/>
      <c r="W37" s="153"/>
      <c r="X37" s="153"/>
      <c r="Y37" s="153"/>
      <c r="Z37" s="153"/>
      <c r="AA37" s="170"/>
      <c r="AB37" s="153"/>
      <c r="AC37" s="153"/>
      <c r="AD37" s="153"/>
      <c r="AE37" s="153"/>
      <c r="AF37" s="153"/>
      <c r="AG37" s="153"/>
      <c r="AH37" s="153"/>
      <c r="AI37" s="153"/>
      <c r="AJ37" s="153"/>
      <c r="AK37" s="153"/>
      <c r="AL37" s="170"/>
    </row>
    <row r="38" s="154" customFormat="true" ht="13.15" hidden="false" customHeight="true" outlineLevel="0" collapsed="false">
      <c r="A38" s="155" t="n">
        <f aca="false">MAX(A33:A37)+1</f>
        <v>21</v>
      </c>
      <c r="B38" s="156" t="s">
        <v>143</v>
      </c>
      <c r="C38" s="157" t="s">
        <v>144</v>
      </c>
      <c r="D38" s="158" t="s">
        <v>65</v>
      </c>
      <c r="E38" s="159" t="n">
        <v>53.855</v>
      </c>
      <c r="F38" s="160"/>
      <c r="G38" s="161" t="n">
        <f aca="false">ROUND(E38*F38,4)</f>
        <v>0</v>
      </c>
      <c r="H38" s="162"/>
      <c r="I38" s="163" t="n">
        <f aca="false">ROUND(E38*H38,2)</f>
        <v>0</v>
      </c>
      <c r="J38" s="164"/>
      <c r="K38" s="165" t="n">
        <f aca="false">ROUND(E38*J38,2)</f>
        <v>0</v>
      </c>
      <c r="L38" s="149"/>
      <c r="M38" s="150" t="s">
        <v>59</v>
      </c>
      <c r="N38" s="151" t="s">
        <v>84</v>
      </c>
      <c r="O38" s="178" t="s">
        <v>141</v>
      </c>
      <c r="P38" s="172" t="s">
        <v>145</v>
      </c>
      <c r="R38" s="153" t="n">
        <f aca="false">LEN(C38)</f>
        <v>26</v>
      </c>
      <c r="S38" s="153"/>
      <c r="W38" s="153"/>
      <c r="X38" s="153"/>
      <c r="Y38" s="153"/>
      <c r="Z38" s="153"/>
      <c r="AA38" s="170"/>
      <c r="AB38" s="153"/>
      <c r="AC38" s="153"/>
      <c r="AD38" s="153"/>
      <c r="AE38" s="153"/>
      <c r="AF38" s="153"/>
      <c r="AG38" s="153"/>
      <c r="AH38" s="153"/>
      <c r="AI38" s="153"/>
      <c r="AJ38" s="153"/>
      <c r="AK38" s="153"/>
      <c r="AL38" s="170"/>
    </row>
    <row r="39" s="154" customFormat="true" ht="13.15" hidden="false" customHeight="true" outlineLevel="0" collapsed="false">
      <c r="A39" s="173" t="n">
        <f aca="false">MAX(A34:A38)+1</f>
        <v>22</v>
      </c>
      <c r="B39" s="174" t="s">
        <v>146</v>
      </c>
      <c r="C39" s="175" t="s">
        <v>147</v>
      </c>
      <c r="D39" s="176" t="s">
        <v>148</v>
      </c>
      <c r="E39" s="177" t="n">
        <v>5.76</v>
      </c>
      <c r="F39" s="160"/>
      <c r="G39" s="161" t="n">
        <f aca="false">ROUND(E39*F39,4)</f>
        <v>0</v>
      </c>
      <c r="H39" s="162"/>
      <c r="I39" s="163" t="n">
        <f aca="false">ROUND(E39*H39,2)</f>
        <v>0</v>
      </c>
      <c r="J39" s="164"/>
      <c r="K39" s="165" t="n">
        <f aca="false">ROUND(E39*J39,2)</f>
        <v>0</v>
      </c>
      <c r="L39" s="149"/>
      <c r="M39" s="150"/>
      <c r="N39" s="207" t="s">
        <v>149</v>
      </c>
      <c r="O39" s="208" t="s">
        <v>150</v>
      </c>
      <c r="P39" s="209" t="s">
        <v>151</v>
      </c>
      <c r="R39" s="153"/>
      <c r="S39" s="153"/>
      <c r="W39" s="153"/>
      <c r="X39" s="153"/>
      <c r="Y39" s="153"/>
      <c r="Z39" s="153"/>
      <c r="AA39" s="170"/>
      <c r="AB39" s="153"/>
      <c r="AC39" s="153"/>
      <c r="AD39" s="153"/>
      <c r="AE39" s="153"/>
      <c r="AF39" s="153"/>
      <c r="AG39" s="153"/>
      <c r="AH39" s="153"/>
      <c r="AI39" s="153"/>
      <c r="AJ39" s="153"/>
      <c r="AK39" s="153"/>
      <c r="AL39" s="170"/>
    </row>
    <row r="40" s="154" customFormat="true" ht="13.15" hidden="false" customHeight="true" outlineLevel="0" collapsed="false">
      <c r="A40" s="173" t="n">
        <f aca="false">MAX(A35:A39)+1</f>
        <v>23</v>
      </c>
      <c r="B40" s="174" t="s">
        <v>152</v>
      </c>
      <c r="C40" s="175" t="s">
        <v>153</v>
      </c>
      <c r="D40" s="176" t="s">
        <v>154</v>
      </c>
      <c r="E40" s="177" t="n">
        <v>45</v>
      </c>
      <c r="F40" s="160"/>
      <c r="G40" s="161" t="n">
        <f aca="false">ROUND(E40*F40,4)</f>
        <v>0</v>
      </c>
      <c r="H40" s="162"/>
      <c r="I40" s="163" t="n">
        <f aca="false">ROUND(E40*H40,2)</f>
        <v>0</v>
      </c>
      <c r="J40" s="164"/>
      <c r="K40" s="165" t="n">
        <f aca="false">ROUND(E40*J40,2)</f>
        <v>0</v>
      </c>
      <c r="L40" s="149"/>
      <c r="M40" s="150"/>
      <c r="N40" s="207" t="s">
        <v>149</v>
      </c>
      <c r="O40" s="208" t="s">
        <v>155</v>
      </c>
      <c r="P40" s="209" t="s">
        <v>156</v>
      </c>
      <c r="R40" s="153"/>
      <c r="S40" s="153"/>
      <c r="W40" s="153"/>
      <c r="X40" s="153"/>
      <c r="Y40" s="153"/>
      <c r="Z40" s="153"/>
      <c r="AA40" s="170"/>
      <c r="AB40" s="153"/>
      <c r="AC40" s="153"/>
      <c r="AD40" s="153"/>
      <c r="AE40" s="153"/>
      <c r="AF40" s="153"/>
      <c r="AG40" s="153"/>
      <c r="AH40" s="153"/>
      <c r="AI40" s="153"/>
      <c r="AJ40" s="153"/>
      <c r="AK40" s="153"/>
      <c r="AL40" s="170"/>
    </row>
    <row r="41" s="154" customFormat="true" ht="13.15" hidden="false" customHeight="true" outlineLevel="0" collapsed="false">
      <c r="A41" s="155" t="n">
        <f aca="false">MAX(A36:A40)+1</f>
        <v>24</v>
      </c>
      <c r="B41" s="156" t="s">
        <v>157</v>
      </c>
      <c r="C41" s="157" t="s">
        <v>158</v>
      </c>
      <c r="D41" s="158" t="s">
        <v>121</v>
      </c>
      <c r="E41" s="159" t="n">
        <v>689</v>
      </c>
      <c r="F41" s="160"/>
      <c r="G41" s="161" t="n">
        <f aca="false">ROUND(E41*F41,4)</f>
        <v>0</v>
      </c>
      <c r="H41" s="162"/>
      <c r="I41" s="163" t="n">
        <f aca="false">ROUND(E41*H41,2)</f>
        <v>0</v>
      </c>
      <c r="J41" s="164"/>
      <c r="K41" s="165" t="n">
        <f aca="false">ROUND(E41*J41,2)</f>
        <v>0</v>
      </c>
      <c r="L41" s="149"/>
      <c r="M41" s="150" t="s">
        <v>59</v>
      </c>
      <c r="N41" s="151" t="s">
        <v>84</v>
      </c>
      <c r="O41" s="178" t="s">
        <v>159</v>
      </c>
      <c r="P41" s="172" t="s">
        <v>160</v>
      </c>
      <c r="R41" s="153" t="n">
        <f aca="false">LEN(C41)</f>
        <v>68</v>
      </c>
      <c r="S41" s="153"/>
      <c r="W41" s="153"/>
      <c r="X41" s="153"/>
      <c r="Y41" s="153"/>
      <c r="Z41" s="153"/>
      <c r="AA41" s="170"/>
      <c r="AB41" s="153"/>
      <c r="AC41" s="153"/>
      <c r="AD41" s="153"/>
      <c r="AE41" s="153"/>
      <c r="AF41" s="153"/>
      <c r="AG41" s="153"/>
      <c r="AH41" s="153"/>
      <c r="AI41" s="153"/>
      <c r="AJ41" s="153"/>
      <c r="AK41" s="153"/>
      <c r="AL41" s="170"/>
    </row>
    <row r="42" s="154" customFormat="true" ht="13.15" hidden="false" customHeight="true" outlineLevel="0" collapsed="false">
      <c r="A42" s="155" t="n">
        <f aca="false">MAX(A35:A41)+1</f>
        <v>25</v>
      </c>
      <c r="B42" s="156" t="s">
        <v>161</v>
      </c>
      <c r="C42" s="157" t="s">
        <v>162</v>
      </c>
      <c r="D42" s="158" t="s">
        <v>121</v>
      </c>
      <c r="E42" s="159" t="n">
        <v>1254.5</v>
      </c>
      <c r="F42" s="160"/>
      <c r="G42" s="161" t="n">
        <f aca="false">ROUND(E42*F42,4)</f>
        <v>0</v>
      </c>
      <c r="H42" s="162"/>
      <c r="I42" s="163" t="n">
        <f aca="false">ROUND(E42*H42,2)</f>
        <v>0</v>
      </c>
      <c r="J42" s="164"/>
      <c r="K42" s="165" t="n">
        <f aca="false">ROUND(E42*J42,2)</f>
        <v>0</v>
      </c>
      <c r="L42" s="149"/>
      <c r="M42" s="150" t="s">
        <v>59</v>
      </c>
      <c r="N42" s="151" t="s">
        <v>84</v>
      </c>
      <c r="O42" s="168" t="s">
        <v>163</v>
      </c>
      <c r="P42" s="172" t="s">
        <v>164</v>
      </c>
      <c r="R42" s="153" t="n">
        <f aca="false">LEN(C42)</f>
        <v>32</v>
      </c>
      <c r="S42" s="153"/>
      <c r="W42" s="153"/>
      <c r="X42" s="153"/>
      <c r="Y42" s="153"/>
      <c r="Z42" s="153"/>
      <c r="AA42" s="170"/>
      <c r="AB42" s="153"/>
      <c r="AC42" s="153"/>
      <c r="AD42" s="153"/>
      <c r="AE42" s="153"/>
      <c r="AF42" s="153"/>
      <c r="AG42" s="153"/>
      <c r="AH42" s="153"/>
      <c r="AI42" s="153"/>
      <c r="AJ42" s="153"/>
      <c r="AK42" s="153"/>
      <c r="AL42" s="170"/>
    </row>
    <row r="43" s="154" customFormat="true" ht="15.6" hidden="false" customHeight="true" outlineLevel="0" collapsed="false">
      <c r="A43" s="155" t="n">
        <f aca="false">MAX(A36:A42)+1</f>
        <v>26</v>
      </c>
      <c r="B43" s="156" t="s">
        <v>165</v>
      </c>
      <c r="C43" s="157" t="s">
        <v>166</v>
      </c>
      <c r="D43" s="158" t="s">
        <v>121</v>
      </c>
      <c r="E43" s="159" t="n">
        <f aca="false">E42</f>
        <v>1254.5</v>
      </c>
      <c r="F43" s="160"/>
      <c r="G43" s="161" t="n">
        <f aca="false">ROUND(E43*F43,4)</f>
        <v>0</v>
      </c>
      <c r="H43" s="162"/>
      <c r="I43" s="163" t="n">
        <f aca="false">ROUND(E43*H43,2)</f>
        <v>0</v>
      </c>
      <c r="J43" s="164"/>
      <c r="K43" s="165" t="n">
        <f aca="false">ROUND(E43*J43,2)</f>
        <v>0</v>
      </c>
      <c r="L43" s="149"/>
      <c r="M43" s="150" t="s">
        <v>59</v>
      </c>
      <c r="N43" s="151" t="s">
        <v>84</v>
      </c>
      <c r="O43" s="168" t="s">
        <v>163</v>
      </c>
      <c r="P43" s="172" t="s">
        <v>167</v>
      </c>
      <c r="R43" s="153" t="n">
        <f aca="false">LEN(C43)</f>
        <v>31</v>
      </c>
      <c r="S43" s="153"/>
      <c r="T43" s="210"/>
      <c r="W43" s="153"/>
      <c r="X43" s="153"/>
      <c r="Y43" s="153"/>
      <c r="Z43" s="153"/>
      <c r="AA43" s="170"/>
      <c r="AB43" s="153"/>
      <c r="AC43" s="153"/>
      <c r="AD43" s="153"/>
      <c r="AE43" s="153"/>
      <c r="AF43" s="153"/>
      <c r="AG43" s="153"/>
      <c r="AH43" s="153"/>
      <c r="AI43" s="153"/>
      <c r="AJ43" s="153"/>
      <c r="AK43" s="153"/>
      <c r="AL43" s="170"/>
    </row>
    <row r="44" s="154" customFormat="true" ht="13.15" hidden="false" customHeight="true" outlineLevel="0" collapsed="false">
      <c r="A44" s="173" t="n">
        <f aca="false">MAX(A37:A43)+1</f>
        <v>27</v>
      </c>
      <c r="B44" s="174" t="s">
        <v>168</v>
      </c>
      <c r="C44" s="175" t="s">
        <v>169</v>
      </c>
      <c r="D44" s="176" t="s">
        <v>170</v>
      </c>
      <c r="E44" s="177" t="n">
        <v>117</v>
      </c>
      <c r="F44" s="160"/>
      <c r="G44" s="161" t="n">
        <f aca="false">ROUND(E44*F44,4)</f>
        <v>0</v>
      </c>
      <c r="H44" s="162"/>
      <c r="I44" s="163" t="n">
        <f aca="false">ROUND(E44*H44,2)</f>
        <v>0</v>
      </c>
      <c r="J44" s="164"/>
      <c r="K44" s="165" t="n">
        <f aca="false">ROUND(E44*J44,2)</f>
        <v>0</v>
      </c>
      <c r="L44" s="149"/>
      <c r="M44" s="150"/>
      <c r="N44" s="207" t="s">
        <v>149</v>
      </c>
      <c r="O44" s="208" t="s">
        <v>171</v>
      </c>
      <c r="P44" s="209" t="s">
        <v>172</v>
      </c>
      <c r="R44" s="153"/>
      <c r="S44" s="153"/>
      <c r="T44" s="210"/>
      <c r="W44" s="153"/>
      <c r="X44" s="153"/>
      <c r="Y44" s="153"/>
      <c r="Z44" s="153"/>
      <c r="AA44" s="170"/>
      <c r="AB44" s="153"/>
      <c r="AC44" s="153"/>
      <c r="AD44" s="153"/>
      <c r="AE44" s="153"/>
      <c r="AF44" s="153"/>
      <c r="AG44" s="153"/>
      <c r="AH44" s="153"/>
      <c r="AI44" s="153"/>
      <c r="AJ44" s="153"/>
      <c r="AK44" s="153"/>
      <c r="AL44" s="170"/>
    </row>
    <row r="45" s="154" customFormat="true" ht="13.15" hidden="false" customHeight="true" outlineLevel="0" collapsed="false">
      <c r="A45" s="155" t="n">
        <f aca="false">MAX(A38:A44)+1</f>
        <v>28</v>
      </c>
      <c r="B45" s="156" t="s">
        <v>173</v>
      </c>
      <c r="C45" s="157" t="s">
        <v>174</v>
      </c>
      <c r="D45" s="158" t="s">
        <v>58</v>
      </c>
      <c r="E45" s="159" t="n">
        <v>66.274</v>
      </c>
      <c r="F45" s="160"/>
      <c r="G45" s="161" t="n">
        <f aca="false">ROUND(E45*F45,4)</f>
        <v>0</v>
      </c>
      <c r="H45" s="162"/>
      <c r="I45" s="163" t="n">
        <f aca="false">ROUND(E45*H45,2)</f>
        <v>0</v>
      </c>
      <c r="J45" s="164"/>
      <c r="K45" s="165" t="n">
        <f aca="false">ROUND(E45*J45,2)</f>
        <v>0</v>
      </c>
      <c r="L45" s="149"/>
      <c r="M45" s="150" t="s">
        <v>59</v>
      </c>
      <c r="N45" s="151" t="s">
        <v>84</v>
      </c>
      <c r="O45" s="168" t="s">
        <v>175</v>
      </c>
      <c r="P45" s="172" t="s">
        <v>176</v>
      </c>
      <c r="R45" s="153" t="n">
        <f aca="false">LEN(C45)</f>
        <v>41</v>
      </c>
      <c r="S45" s="153"/>
      <c r="W45" s="153"/>
      <c r="X45" s="153"/>
      <c r="Y45" s="153"/>
      <c r="Z45" s="153"/>
      <c r="AA45" s="170"/>
      <c r="AB45" s="153"/>
      <c r="AC45" s="153"/>
      <c r="AD45" s="153"/>
      <c r="AE45" s="153"/>
      <c r="AF45" s="153"/>
      <c r="AG45" s="153"/>
      <c r="AH45" s="153"/>
      <c r="AI45" s="153"/>
      <c r="AJ45" s="153"/>
      <c r="AK45" s="153"/>
      <c r="AL45" s="170"/>
    </row>
    <row r="46" s="154" customFormat="true" ht="13.15" hidden="false" customHeight="true" outlineLevel="0" collapsed="false">
      <c r="A46" s="155" t="n">
        <f aca="false">MAX(A38:A45)+1</f>
        <v>29</v>
      </c>
      <c r="B46" s="156" t="s">
        <v>177</v>
      </c>
      <c r="C46" s="157" t="s">
        <v>178</v>
      </c>
      <c r="D46" s="158" t="s">
        <v>58</v>
      </c>
      <c r="E46" s="159" t="n">
        <v>158.716</v>
      </c>
      <c r="F46" s="160"/>
      <c r="G46" s="161" t="n">
        <f aca="false">ROUND(E46*F46,4)</f>
        <v>0</v>
      </c>
      <c r="H46" s="162"/>
      <c r="I46" s="163" t="n">
        <f aca="false">ROUND(E46*H46,2)</f>
        <v>0</v>
      </c>
      <c r="J46" s="164"/>
      <c r="K46" s="165" t="n">
        <f aca="false">ROUND(E46*J46,2)</f>
        <v>0</v>
      </c>
      <c r="L46" s="149"/>
      <c r="M46" s="150" t="s">
        <v>59</v>
      </c>
      <c r="N46" s="151" t="s">
        <v>84</v>
      </c>
      <c r="O46" s="168" t="s">
        <v>175</v>
      </c>
      <c r="P46" s="172" t="s">
        <v>179</v>
      </c>
      <c r="R46" s="153" t="n">
        <f aca="false">LEN(C46)</f>
        <v>39</v>
      </c>
      <c r="S46" s="153"/>
      <c r="W46" s="153"/>
      <c r="X46" s="153"/>
      <c r="Y46" s="153"/>
      <c r="Z46" s="153"/>
      <c r="AA46" s="170"/>
      <c r="AB46" s="153"/>
      <c r="AC46" s="153"/>
      <c r="AD46" s="153"/>
      <c r="AE46" s="153"/>
      <c r="AF46" s="153"/>
      <c r="AG46" s="153"/>
      <c r="AH46" s="153"/>
      <c r="AI46" s="153"/>
      <c r="AJ46" s="153"/>
      <c r="AK46" s="153"/>
      <c r="AL46" s="170"/>
    </row>
    <row r="47" s="154" customFormat="true" ht="12.6" hidden="false" customHeight="true" outlineLevel="0" collapsed="false">
      <c r="A47" s="155" t="n">
        <f aca="false">MAX(A41:A46)+1</f>
        <v>30</v>
      </c>
      <c r="B47" s="156" t="s">
        <v>180</v>
      </c>
      <c r="C47" s="157" t="s">
        <v>181</v>
      </c>
      <c r="D47" s="158" t="s">
        <v>65</v>
      </c>
      <c r="E47" s="211" t="n">
        <v>10.002</v>
      </c>
      <c r="F47" s="160"/>
      <c r="G47" s="161" t="n">
        <f aca="false">ROUND(E47*F47,4)</f>
        <v>0</v>
      </c>
      <c r="H47" s="162"/>
      <c r="I47" s="163" t="n">
        <f aca="false">ROUND(E47*H47,2)</f>
        <v>0</v>
      </c>
      <c r="J47" s="164"/>
      <c r="K47" s="165" t="n">
        <f aca="false">ROUND(E47*J47,2)</f>
        <v>0</v>
      </c>
      <c r="L47" s="149"/>
      <c r="M47" s="150" t="s">
        <v>59</v>
      </c>
      <c r="N47" s="151" t="s">
        <v>84</v>
      </c>
      <c r="O47" s="168" t="s">
        <v>182</v>
      </c>
      <c r="P47" s="172" t="s">
        <v>183</v>
      </c>
      <c r="R47" s="153" t="n">
        <f aca="false">LEN(C47)</f>
        <v>28</v>
      </c>
      <c r="S47" s="153"/>
      <c r="W47" s="153"/>
      <c r="X47" s="153"/>
      <c r="Y47" s="153"/>
      <c r="Z47" s="153"/>
      <c r="AA47" s="170"/>
      <c r="AB47" s="153"/>
      <c r="AC47" s="153"/>
      <c r="AD47" s="153"/>
      <c r="AE47" s="153"/>
      <c r="AF47" s="153"/>
      <c r="AG47" s="153"/>
      <c r="AH47" s="153"/>
      <c r="AI47" s="153"/>
      <c r="AJ47" s="153"/>
      <c r="AK47" s="153"/>
      <c r="AL47" s="153"/>
    </row>
    <row r="48" s="154" customFormat="true" ht="12.6" hidden="false" customHeight="true" outlineLevel="0" collapsed="false">
      <c r="A48" s="155" t="n">
        <f aca="false">MAX(A42:A47)+1</f>
        <v>31</v>
      </c>
      <c r="B48" s="156" t="s">
        <v>184</v>
      </c>
      <c r="C48" s="157" t="s">
        <v>185</v>
      </c>
      <c r="D48" s="158" t="s">
        <v>186</v>
      </c>
      <c r="E48" s="211" t="n">
        <v>53</v>
      </c>
      <c r="F48" s="160"/>
      <c r="G48" s="161" t="n">
        <f aca="false">ROUND(E48*F48,4)</f>
        <v>0</v>
      </c>
      <c r="H48" s="162"/>
      <c r="I48" s="163" t="n">
        <f aca="false">ROUND(E48*H48,2)</f>
        <v>0</v>
      </c>
      <c r="J48" s="164"/>
      <c r="K48" s="165" t="n">
        <f aca="false">ROUND(E48*J48,2)</f>
        <v>0</v>
      </c>
      <c r="L48" s="149"/>
      <c r="M48" s="205" t="s">
        <v>59</v>
      </c>
      <c r="N48" s="212" t="s">
        <v>187</v>
      </c>
      <c r="O48" s="196" t="s">
        <v>188</v>
      </c>
      <c r="P48" s="172" t="s">
        <v>189</v>
      </c>
      <c r="R48" s="153" t="n">
        <f aca="false">LEN(C48)</f>
        <v>47</v>
      </c>
      <c r="S48" s="153"/>
      <c r="W48" s="153"/>
      <c r="X48" s="153"/>
      <c r="Y48" s="153"/>
      <c r="Z48" s="153"/>
      <c r="AA48" s="170"/>
      <c r="AB48" s="153"/>
      <c r="AC48" s="153"/>
      <c r="AD48" s="153"/>
      <c r="AE48" s="153"/>
      <c r="AF48" s="153"/>
      <c r="AG48" s="153"/>
      <c r="AH48" s="153"/>
      <c r="AI48" s="153"/>
      <c r="AJ48" s="153"/>
      <c r="AK48" s="153"/>
      <c r="AL48" s="153"/>
    </row>
    <row r="49" s="154" customFormat="true" ht="12.6" hidden="false" customHeight="true" outlineLevel="0" collapsed="false">
      <c r="A49" s="155"/>
      <c r="B49" s="156"/>
      <c r="C49" s="157"/>
      <c r="D49" s="158"/>
      <c r="E49" s="160"/>
      <c r="F49" s="160"/>
      <c r="G49" s="161" t="n">
        <f aca="false">ROUND(E49*F49,4)</f>
        <v>0</v>
      </c>
      <c r="H49" s="162"/>
      <c r="I49" s="163" t="n">
        <f aca="false">ROUND(E49*H49,2)</f>
        <v>0</v>
      </c>
      <c r="J49" s="164"/>
      <c r="K49" s="165" t="n">
        <f aca="false">ROUND(E49*J49,2)</f>
        <v>0</v>
      </c>
      <c r="L49" s="149"/>
      <c r="M49" s="205"/>
      <c r="N49" s="212"/>
      <c r="O49" s="196"/>
      <c r="P49" s="169"/>
      <c r="R49" s="153"/>
      <c r="S49" s="153"/>
      <c r="W49" s="153"/>
      <c r="X49" s="153"/>
      <c r="Y49" s="153"/>
      <c r="Z49" s="153"/>
      <c r="AA49" s="153"/>
      <c r="AB49" s="153"/>
      <c r="AC49" s="153"/>
      <c r="AD49" s="153"/>
      <c r="AE49" s="153"/>
      <c r="AF49" s="153"/>
      <c r="AG49" s="153"/>
      <c r="AH49" s="153"/>
      <c r="AI49" s="153"/>
      <c r="AJ49" s="153"/>
      <c r="AK49" s="153"/>
      <c r="AL49" s="153"/>
    </row>
    <row r="50" s="154" customFormat="true" ht="13.15" hidden="false" customHeight="true" outlineLevel="0" collapsed="false">
      <c r="A50" s="179" t="s">
        <v>77</v>
      </c>
      <c r="B50" s="180" t="s">
        <v>190</v>
      </c>
      <c r="C50" s="181" t="s">
        <v>118</v>
      </c>
      <c r="D50" s="182"/>
      <c r="E50" s="183"/>
      <c r="F50" s="183"/>
      <c r="G50" s="184" t="n">
        <f aca="false">SUM(G32:G49)</f>
        <v>0</v>
      </c>
      <c r="H50" s="185"/>
      <c r="I50" s="185" t="n">
        <f aca="false">SUM(I32:I49)</f>
        <v>0</v>
      </c>
      <c r="J50" s="186"/>
      <c r="K50" s="187" t="n">
        <f aca="false">SUM(K32:K49)</f>
        <v>0</v>
      </c>
      <c r="L50" s="149"/>
      <c r="M50" s="150"/>
      <c r="N50" s="151"/>
      <c r="O50" s="178"/>
      <c r="P50" s="188"/>
      <c r="R50" s="153" t="n">
        <f aca="false">LEN(C50)</f>
        <v>7</v>
      </c>
      <c r="S50" s="153"/>
      <c r="W50" s="153"/>
      <c r="X50" s="153"/>
      <c r="Y50" s="153"/>
      <c r="Z50" s="153"/>
      <c r="AA50" s="153"/>
      <c r="AB50" s="153"/>
      <c r="AC50" s="153"/>
      <c r="AD50" s="153"/>
      <c r="AE50" s="153"/>
      <c r="AF50" s="153"/>
      <c r="AG50" s="153"/>
      <c r="AH50" s="153"/>
      <c r="AI50" s="153"/>
      <c r="AJ50" s="153"/>
      <c r="AK50" s="153"/>
      <c r="AL50" s="153"/>
    </row>
    <row r="51" s="154" customFormat="true" ht="13.15" hidden="false" customHeight="true" outlineLevel="0" collapsed="false">
      <c r="A51" s="189" t="s">
        <v>52</v>
      </c>
      <c r="B51" s="190" t="s">
        <v>191</v>
      </c>
      <c r="C51" s="190" t="s">
        <v>192</v>
      </c>
      <c r="D51" s="198"/>
      <c r="E51" s="199"/>
      <c r="F51" s="199"/>
      <c r="G51" s="200" t="n">
        <f aca="false">ROUND(E51*F51,4)</f>
        <v>0</v>
      </c>
      <c r="H51" s="201"/>
      <c r="I51" s="202" t="n">
        <f aca="false">ROUND(E51*H51,2)</f>
        <v>0</v>
      </c>
      <c r="J51" s="203"/>
      <c r="K51" s="204" t="n">
        <f aca="false">ROUND(E51*J51,2)</f>
        <v>0</v>
      </c>
      <c r="L51" s="149"/>
      <c r="M51" s="205" t="s">
        <v>55</v>
      </c>
      <c r="N51" s="151"/>
      <c r="O51" s="178"/>
      <c r="P51" s="153"/>
      <c r="R51" s="153" t="n">
        <f aca="false">LEN(C51)</f>
        <v>17</v>
      </c>
      <c r="S51" s="153"/>
      <c r="W51" s="153"/>
      <c r="X51" s="153"/>
      <c r="Y51" s="153"/>
      <c r="Z51" s="153"/>
      <c r="AA51" s="153"/>
      <c r="AB51" s="153"/>
      <c r="AC51" s="153"/>
      <c r="AD51" s="153"/>
      <c r="AE51" s="153"/>
      <c r="AF51" s="153"/>
      <c r="AG51" s="153"/>
      <c r="AH51" s="153"/>
      <c r="AI51" s="153"/>
      <c r="AJ51" s="153"/>
      <c r="AK51" s="153"/>
      <c r="AL51" s="153"/>
    </row>
    <row r="52" s="154" customFormat="true" ht="13.15" hidden="false" customHeight="true" outlineLevel="0" collapsed="false">
      <c r="A52" s="155" t="n">
        <f aca="false">MAX(A36:A51)+1</f>
        <v>32</v>
      </c>
      <c r="B52" s="156" t="s">
        <v>193</v>
      </c>
      <c r="C52" s="157" t="s">
        <v>194</v>
      </c>
      <c r="D52" s="158" t="s">
        <v>58</v>
      </c>
      <c r="E52" s="159" t="n">
        <v>50.743</v>
      </c>
      <c r="F52" s="160"/>
      <c r="G52" s="161" t="n">
        <f aca="false">ROUND(E52*F52,4)</f>
        <v>0</v>
      </c>
      <c r="H52" s="162"/>
      <c r="I52" s="163" t="n">
        <f aca="false">ROUND(E52*H52,2)</f>
        <v>0</v>
      </c>
      <c r="J52" s="164"/>
      <c r="K52" s="165" t="n">
        <f aca="false">ROUND(E52*J52,2)</f>
        <v>0</v>
      </c>
      <c r="L52" s="149"/>
      <c r="M52" s="150" t="s">
        <v>59</v>
      </c>
      <c r="N52" s="151" t="s">
        <v>84</v>
      </c>
      <c r="O52" s="168" t="s">
        <v>195</v>
      </c>
      <c r="P52" s="172" t="s">
        <v>196</v>
      </c>
      <c r="R52" s="153" t="n">
        <f aca="false">LEN(C52)</f>
        <v>37</v>
      </c>
      <c r="S52" s="153"/>
      <c r="W52" s="153"/>
      <c r="X52" s="153"/>
      <c r="Y52" s="153"/>
      <c r="Z52" s="153"/>
      <c r="AA52" s="170"/>
      <c r="AB52" s="153"/>
      <c r="AC52" s="153"/>
      <c r="AD52" s="153"/>
      <c r="AE52" s="153"/>
      <c r="AF52" s="153"/>
      <c r="AG52" s="153"/>
      <c r="AH52" s="153"/>
      <c r="AI52" s="153"/>
      <c r="AJ52" s="153"/>
      <c r="AK52" s="153"/>
      <c r="AL52" s="170"/>
    </row>
    <row r="53" s="154" customFormat="true" ht="13.15" hidden="false" customHeight="true" outlineLevel="0" collapsed="false">
      <c r="A53" s="155" t="n">
        <f aca="false">MAX(A37:A52)+1</f>
        <v>33</v>
      </c>
      <c r="B53" s="156" t="s">
        <v>197</v>
      </c>
      <c r="C53" s="157" t="s">
        <v>198</v>
      </c>
      <c r="D53" s="158" t="s">
        <v>65</v>
      </c>
      <c r="E53" s="211" t="n">
        <v>5.868</v>
      </c>
      <c r="F53" s="160"/>
      <c r="G53" s="161" t="n">
        <f aca="false">ROUND(E53*F53,4)</f>
        <v>0</v>
      </c>
      <c r="H53" s="162"/>
      <c r="I53" s="163" t="n">
        <f aca="false">ROUND(E53*H53,2)</f>
        <v>0</v>
      </c>
      <c r="J53" s="164"/>
      <c r="K53" s="165" t="n">
        <f aca="false">ROUND(E53*J53,2)</f>
        <v>0</v>
      </c>
      <c r="L53" s="149"/>
      <c r="M53" s="150" t="s">
        <v>59</v>
      </c>
      <c r="N53" s="151" t="s">
        <v>84</v>
      </c>
      <c r="O53" s="168" t="s">
        <v>199</v>
      </c>
      <c r="P53" s="169" t="s">
        <v>200</v>
      </c>
      <c r="R53" s="153" t="n">
        <f aca="false">LEN(C53)</f>
        <v>25</v>
      </c>
      <c r="S53" s="153"/>
      <c r="W53" s="153"/>
      <c r="X53" s="153"/>
      <c r="Y53" s="153"/>
      <c r="Z53" s="153"/>
      <c r="AA53" s="170"/>
      <c r="AB53" s="153"/>
      <c r="AC53" s="153"/>
      <c r="AD53" s="153"/>
      <c r="AE53" s="153"/>
      <c r="AF53" s="153"/>
      <c r="AG53" s="153"/>
      <c r="AH53" s="153"/>
      <c r="AI53" s="153"/>
      <c r="AJ53" s="153"/>
      <c r="AK53" s="153"/>
      <c r="AL53" s="153"/>
    </row>
    <row r="54" s="154" customFormat="true" ht="13.15" hidden="false" customHeight="true" outlineLevel="0" collapsed="false">
      <c r="A54" s="155" t="n">
        <f aca="false">MAX(A38:A53)+1</f>
        <v>34</v>
      </c>
      <c r="B54" s="156" t="s">
        <v>201</v>
      </c>
      <c r="C54" s="157" t="s">
        <v>202</v>
      </c>
      <c r="D54" s="158" t="s">
        <v>108</v>
      </c>
      <c r="E54" s="159" t="n">
        <v>707.7</v>
      </c>
      <c r="F54" s="160"/>
      <c r="G54" s="161" t="n">
        <f aca="false">ROUND(E54*F54,4)</f>
        <v>0</v>
      </c>
      <c r="H54" s="162"/>
      <c r="I54" s="163" t="n">
        <f aca="false">ROUND(E54*H54,2)</f>
        <v>0</v>
      </c>
      <c r="J54" s="164"/>
      <c r="K54" s="165" t="n">
        <f aca="false">ROUND(E54*J54,2)</f>
        <v>0</v>
      </c>
      <c r="L54" s="149"/>
      <c r="M54" s="150" t="s">
        <v>59</v>
      </c>
      <c r="N54" s="212" t="s">
        <v>187</v>
      </c>
      <c r="O54" s="196" t="s">
        <v>203</v>
      </c>
      <c r="P54" s="172" t="s">
        <v>204</v>
      </c>
      <c r="R54" s="153" t="n">
        <f aca="false">LEN(C54)</f>
        <v>52</v>
      </c>
      <c r="S54" s="153"/>
      <c r="W54" s="153"/>
      <c r="X54" s="153"/>
      <c r="Y54" s="153"/>
      <c r="Z54" s="153"/>
      <c r="AA54" s="170"/>
      <c r="AB54" s="153"/>
      <c r="AC54" s="153"/>
      <c r="AD54" s="153"/>
      <c r="AE54" s="153"/>
      <c r="AF54" s="153"/>
      <c r="AG54" s="153"/>
      <c r="AH54" s="153"/>
      <c r="AI54" s="153"/>
      <c r="AJ54" s="153"/>
      <c r="AK54" s="153"/>
      <c r="AL54" s="170"/>
    </row>
    <row r="55" s="154" customFormat="true" ht="13.15" hidden="false" customHeight="true" outlineLevel="0" collapsed="false">
      <c r="A55" s="155" t="n">
        <f aca="false">MAX(A41:A54)+1</f>
        <v>35</v>
      </c>
      <c r="B55" s="156" t="s">
        <v>205</v>
      </c>
      <c r="C55" s="157" t="s">
        <v>206</v>
      </c>
      <c r="D55" s="158" t="s">
        <v>108</v>
      </c>
      <c r="E55" s="159" t="n">
        <v>471.8</v>
      </c>
      <c r="F55" s="160"/>
      <c r="G55" s="161" t="n">
        <f aca="false">ROUND(E55*F55,4)</f>
        <v>0</v>
      </c>
      <c r="H55" s="162"/>
      <c r="I55" s="163" t="n">
        <f aca="false">ROUND(E55*H55,2)</f>
        <v>0</v>
      </c>
      <c r="J55" s="164"/>
      <c r="K55" s="165" t="n">
        <f aca="false">ROUND(E55*J55,2)</f>
        <v>0</v>
      </c>
      <c r="L55" s="149"/>
      <c r="M55" s="150" t="s">
        <v>59</v>
      </c>
      <c r="N55" s="212" t="s">
        <v>187</v>
      </c>
      <c r="O55" s="196" t="s">
        <v>203</v>
      </c>
      <c r="P55" s="213" t="s">
        <v>207</v>
      </c>
      <c r="R55" s="153" t="n">
        <f aca="false">LEN(C55)</f>
        <v>51</v>
      </c>
      <c r="S55" s="153"/>
      <c r="W55" s="153"/>
      <c r="X55" s="153"/>
      <c r="Y55" s="153"/>
      <c r="Z55" s="153"/>
      <c r="AA55" s="170"/>
      <c r="AB55" s="153"/>
      <c r="AC55" s="153"/>
      <c r="AD55" s="153"/>
      <c r="AE55" s="153"/>
      <c r="AF55" s="153"/>
      <c r="AG55" s="153"/>
      <c r="AH55" s="153"/>
      <c r="AI55" s="153"/>
      <c r="AJ55" s="153"/>
      <c r="AK55" s="153"/>
      <c r="AL55" s="170"/>
    </row>
    <row r="56" s="154" customFormat="true" ht="13.15" hidden="false" customHeight="true" outlineLevel="0" collapsed="false">
      <c r="A56" s="155"/>
      <c r="B56" s="156"/>
      <c r="C56" s="157"/>
      <c r="D56" s="158"/>
      <c r="E56" s="160"/>
      <c r="F56" s="160"/>
      <c r="G56" s="161" t="n">
        <f aca="false">ROUND(E56*F56,4)</f>
        <v>0</v>
      </c>
      <c r="H56" s="162"/>
      <c r="I56" s="163" t="n">
        <f aca="false">ROUND(E56*H56,2)</f>
        <v>0</v>
      </c>
      <c r="J56" s="164"/>
      <c r="K56" s="165" t="n">
        <f aca="false">ROUND(E56*J56,2)</f>
        <v>0</v>
      </c>
      <c r="L56" s="149"/>
      <c r="M56" s="150"/>
      <c r="N56" s="212"/>
      <c r="O56" s="196"/>
      <c r="P56" s="214"/>
      <c r="R56" s="153"/>
      <c r="S56" s="153"/>
      <c r="W56" s="153"/>
      <c r="X56" s="153"/>
      <c r="Y56" s="153"/>
      <c r="Z56" s="153"/>
      <c r="AA56" s="153"/>
      <c r="AB56" s="153"/>
      <c r="AC56" s="153"/>
      <c r="AD56" s="153"/>
      <c r="AE56" s="153"/>
      <c r="AF56" s="153"/>
      <c r="AG56" s="153"/>
      <c r="AH56" s="153"/>
      <c r="AI56" s="153"/>
      <c r="AJ56" s="153"/>
      <c r="AK56" s="153"/>
      <c r="AL56" s="153"/>
    </row>
    <row r="57" s="154" customFormat="true" ht="12.6" hidden="false" customHeight="true" outlineLevel="0" collapsed="false">
      <c r="A57" s="179" t="s">
        <v>77</v>
      </c>
      <c r="B57" s="180" t="s">
        <v>208</v>
      </c>
      <c r="C57" s="181" t="s">
        <v>192</v>
      </c>
      <c r="D57" s="182"/>
      <c r="E57" s="183"/>
      <c r="F57" s="183"/>
      <c r="G57" s="184" t="n">
        <f aca="false">SUM(G52:G56)</f>
        <v>0</v>
      </c>
      <c r="H57" s="185"/>
      <c r="I57" s="185" t="n">
        <f aca="false">SUM(I52:I56)</f>
        <v>0</v>
      </c>
      <c r="J57" s="186"/>
      <c r="K57" s="187" t="n">
        <f aca="false">SUM(K52:K56)</f>
        <v>0</v>
      </c>
      <c r="L57" s="149"/>
      <c r="M57" s="150"/>
      <c r="N57" s="151"/>
      <c r="O57" s="152"/>
      <c r="P57" s="153"/>
      <c r="R57" s="153" t="n">
        <f aca="false">LEN(C57)</f>
        <v>17</v>
      </c>
      <c r="S57" s="153"/>
      <c r="T57" s="210"/>
      <c r="W57" s="153"/>
      <c r="X57" s="153"/>
      <c r="Y57" s="153"/>
      <c r="Z57" s="153"/>
      <c r="AA57" s="153"/>
      <c r="AB57" s="153"/>
      <c r="AC57" s="153"/>
      <c r="AD57" s="153"/>
      <c r="AE57" s="153"/>
      <c r="AF57" s="153"/>
      <c r="AG57" s="153"/>
      <c r="AH57" s="153"/>
      <c r="AI57" s="153"/>
      <c r="AJ57" s="153"/>
      <c r="AK57" s="153"/>
      <c r="AL57" s="153"/>
    </row>
    <row r="58" s="154" customFormat="true" ht="13.15" hidden="false" customHeight="true" outlineLevel="0" collapsed="false">
      <c r="A58" s="189" t="s">
        <v>52</v>
      </c>
      <c r="B58" s="190" t="s">
        <v>209</v>
      </c>
      <c r="C58" s="190" t="s">
        <v>210</v>
      </c>
      <c r="D58" s="198"/>
      <c r="E58" s="199"/>
      <c r="F58" s="199"/>
      <c r="G58" s="200" t="n">
        <f aca="false">ROUND(E58*F58,4)</f>
        <v>0</v>
      </c>
      <c r="H58" s="201"/>
      <c r="I58" s="202" t="n">
        <f aca="false">ROUND(E58*H58,2)</f>
        <v>0</v>
      </c>
      <c r="J58" s="203"/>
      <c r="K58" s="204" t="n">
        <f aca="false">ROUND(E58*J58,2)</f>
        <v>0</v>
      </c>
      <c r="L58" s="149"/>
      <c r="M58" s="205" t="s">
        <v>55</v>
      </c>
      <c r="N58" s="151"/>
      <c r="O58" s="178"/>
      <c r="P58" s="153"/>
      <c r="R58" s="153" t="n">
        <f aca="false">LEN(C58)</f>
        <v>20</v>
      </c>
      <c r="S58" s="153"/>
      <c r="W58" s="153"/>
      <c r="X58" s="153"/>
      <c r="Y58" s="153"/>
      <c r="Z58" s="153"/>
      <c r="AA58" s="153"/>
      <c r="AB58" s="153"/>
      <c r="AC58" s="153"/>
      <c r="AD58" s="153"/>
      <c r="AE58" s="153"/>
      <c r="AF58" s="153"/>
      <c r="AG58" s="153"/>
      <c r="AH58" s="153"/>
      <c r="AI58" s="153"/>
      <c r="AJ58" s="153"/>
      <c r="AK58" s="153"/>
      <c r="AL58" s="153"/>
    </row>
    <row r="59" s="154" customFormat="true" ht="12.6" hidden="false" customHeight="true" outlineLevel="0" collapsed="false">
      <c r="A59" s="155" t="n">
        <f aca="false">MAX(A47:A58)+1</f>
        <v>36</v>
      </c>
      <c r="B59" s="156" t="s">
        <v>211</v>
      </c>
      <c r="C59" s="157" t="s">
        <v>212</v>
      </c>
      <c r="D59" s="158" t="s">
        <v>58</v>
      </c>
      <c r="E59" s="159" t="n">
        <v>30.258</v>
      </c>
      <c r="F59" s="160"/>
      <c r="G59" s="161" t="n">
        <f aca="false">ROUND(E59*F59,4)</f>
        <v>0</v>
      </c>
      <c r="H59" s="162"/>
      <c r="I59" s="163" t="n">
        <f aca="false">ROUND(E59*H59,2)</f>
        <v>0</v>
      </c>
      <c r="J59" s="164"/>
      <c r="K59" s="165" t="n">
        <f aca="false">ROUND(E59*J59,2)</f>
        <v>0</v>
      </c>
      <c r="L59" s="149"/>
      <c r="M59" s="150" t="s">
        <v>59</v>
      </c>
      <c r="N59" s="151" t="s">
        <v>84</v>
      </c>
      <c r="O59" s="168" t="s">
        <v>213</v>
      </c>
      <c r="P59" s="172" t="s">
        <v>214</v>
      </c>
      <c r="R59" s="153" t="n">
        <f aca="false">LEN(C59)</f>
        <v>46</v>
      </c>
      <c r="S59" s="153"/>
      <c r="W59" s="153"/>
      <c r="X59" s="153"/>
      <c r="Y59" s="153"/>
      <c r="Z59" s="153"/>
      <c r="AA59" s="170"/>
      <c r="AB59" s="153"/>
      <c r="AC59" s="153"/>
      <c r="AD59" s="153"/>
      <c r="AE59" s="153"/>
      <c r="AF59" s="153"/>
      <c r="AG59" s="153"/>
      <c r="AH59" s="153"/>
      <c r="AI59" s="153"/>
      <c r="AJ59" s="153"/>
      <c r="AK59" s="153"/>
      <c r="AL59" s="170"/>
    </row>
    <row r="60" s="154" customFormat="true" ht="13.15" hidden="false" customHeight="true" outlineLevel="0" collapsed="false">
      <c r="A60" s="155" t="n">
        <f aca="false">MAX(A48:A59)+1</f>
        <v>37</v>
      </c>
      <c r="B60" s="156" t="s">
        <v>215</v>
      </c>
      <c r="C60" s="157" t="s">
        <v>216</v>
      </c>
      <c r="D60" s="158" t="s">
        <v>65</v>
      </c>
      <c r="E60" s="211" t="n">
        <v>2.342</v>
      </c>
      <c r="F60" s="160"/>
      <c r="G60" s="161" t="n">
        <f aca="false">ROUND(E60*F60,4)</f>
        <v>0</v>
      </c>
      <c r="H60" s="162"/>
      <c r="I60" s="163" t="n">
        <f aca="false">ROUND(E60*H60,2)</f>
        <v>0</v>
      </c>
      <c r="J60" s="164"/>
      <c r="K60" s="165" t="n">
        <f aca="false">ROUND(E60*J60,2)</f>
        <v>0</v>
      </c>
      <c r="L60" s="149"/>
      <c r="M60" s="150" t="s">
        <v>59</v>
      </c>
      <c r="N60" s="151" t="s">
        <v>84</v>
      </c>
      <c r="O60" s="168" t="s">
        <v>182</v>
      </c>
      <c r="P60" s="172" t="s">
        <v>217</v>
      </c>
      <c r="R60" s="153" t="n">
        <f aca="false">LEN(C60)</f>
        <v>48</v>
      </c>
      <c r="S60" s="153"/>
      <c r="W60" s="153"/>
      <c r="X60" s="153"/>
      <c r="Y60" s="153"/>
      <c r="Z60" s="153"/>
      <c r="AA60" s="170"/>
      <c r="AB60" s="153"/>
      <c r="AC60" s="153"/>
      <c r="AD60" s="153"/>
      <c r="AE60" s="153"/>
      <c r="AF60" s="153"/>
      <c r="AG60" s="153"/>
      <c r="AH60" s="153"/>
      <c r="AI60" s="153"/>
      <c r="AJ60" s="153"/>
      <c r="AK60" s="153"/>
      <c r="AL60" s="153"/>
    </row>
    <row r="61" s="154" customFormat="true" ht="13.15" hidden="false" customHeight="true" outlineLevel="0" collapsed="false">
      <c r="A61" s="173" t="n">
        <f aca="false">MAX(A49:A60)+1</f>
        <v>38</v>
      </c>
      <c r="B61" s="174" t="s">
        <v>218</v>
      </c>
      <c r="C61" s="175" t="s">
        <v>219</v>
      </c>
      <c r="D61" s="176" t="s">
        <v>220</v>
      </c>
      <c r="E61" s="177" t="n">
        <v>2.487</v>
      </c>
      <c r="F61" s="160"/>
      <c r="G61" s="161" t="n">
        <f aca="false">ROUND(E61*F61,4)</f>
        <v>0</v>
      </c>
      <c r="H61" s="162"/>
      <c r="I61" s="163" t="n">
        <f aca="false">ROUND(E61*H61,2)</f>
        <v>0</v>
      </c>
      <c r="J61" s="164"/>
      <c r="K61" s="165" t="n">
        <f aca="false">ROUND(E61*J61,2)</f>
        <v>0</v>
      </c>
      <c r="L61" s="149"/>
      <c r="M61" s="150"/>
      <c r="N61" s="207" t="s">
        <v>149</v>
      </c>
      <c r="O61" s="208" t="s">
        <v>221</v>
      </c>
      <c r="P61" s="209" t="s">
        <v>222</v>
      </c>
      <c r="R61" s="153"/>
      <c r="S61" s="153"/>
      <c r="W61" s="153"/>
      <c r="X61" s="153"/>
      <c r="Y61" s="153"/>
      <c r="Z61" s="153"/>
      <c r="AA61" s="170"/>
      <c r="AB61" s="153"/>
      <c r="AC61" s="153"/>
      <c r="AD61" s="153"/>
      <c r="AE61" s="153"/>
      <c r="AF61" s="153"/>
      <c r="AG61" s="153"/>
      <c r="AH61" s="153"/>
      <c r="AI61" s="153"/>
      <c r="AJ61" s="153"/>
      <c r="AK61" s="153"/>
      <c r="AL61" s="153"/>
    </row>
    <row r="62" s="154" customFormat="true" ht="13.15" hidden="false" customHeight="true" outlineLevel="0" collapsed="false">
      <c r="A62" s="155" t="n">
        <f aca="false">MAX(A50:A61)+1</f>
        <v>39</v>
      </c>
      <c r="B62" s="156" t="s">
        <v>223</v>
      </c>
      <c r="C62" s="157" t="s">
        <v>224</v>
      </c>
      <c r="D62" s="158" t="s">
        <v>58</v>
      </c>
      <c r="E62" s="159" t="n">
        <v>533.772</v>
      </c>
      <c r="F62" s="160"/>
      <c r="G62" s="161" t="n">
        <f aca="false">ROUND(E62*F62,4)</f>
        <v>0</v>
      </c>
      <c r="H62" s="162"/>
      <c r="I62" s="163" t="n">
        <f aca="false">ROUND(E62*H62,2)</f>
        <v>0</v>
      </c>
      <c r="J62" s="164"/>
      <c r="K62" s="165" t="n">
        <f aca="false">ROUND(E62*J62,2)</f>
        <v>0</v>
      </c>
      <c r="L62" s="149"/>
      <c r="M62" s="150" t="s">
        <v>59</v>
      </c>
      <c r="N62" s="151" t="s">
        <v>84</v>
      </c>
      <c r="O62" s="168" t="s">
        <v>213</v>
      </c>
      <c r="P62" s="172" t="s">
        <v>225</v>
      </c>
      <c r="R62" s="153" t="n">
        <f aca="false">LEN(C62)</f>
        <v>52</v>
      </c>
      <c r="S62" s="153"/>
      <c r="W62" s="153"/>
      <c r="X62" s="153"/>
      <c r="Y62" s="153"/>
      <c r="Z62" s="153"/>
      <c r="AA62" s="170"/>
      <c r="AB62" s="153"/>
      <c r="AC62" s="153"/>
      <c r="AD62" s="153"/>
      <c r="AE62" s="153"/>
      <c r="AF62" s="153"/>
      <c r="AG62" s="153"/>
      <c r="AH62" s="153"/>
      <c r="AI62" s="153"/>
      <c r="AJ62" s="153"/>
      <c r="AK62" s="153"/>
      <c r="AL62" s="170"/>
    </row>
    <row r="63" s="154" customFormat="true" ht="13.15" hidden="false" customHeight="true" outlineLevel="0" collapsed="false">
      <c r="A63" s="155" t="n">
        <f aca="false">MAX(A51:A62)+1</f>
        <v>40</v>
      </c>
      <c r="B63" s="156" t="s">
        <v>226</v>
      </c>
      <c r="C63" s="157" t="s">
        <v>227</v>
      </c>
      <c r="D63" s="158" t="s">
        <v>58</v>
      </c>
      <c r="E63" s="159" t="n">
        <v>587.42</v>
      </c>
      <c r="F63" s="160"/>
      <c r="G63" s="161" t="n">
        <f aca="false">ROUND(E63*F63,4)</f>
        <v>0</v>
      </c>
      <c r="H63" s="162"/>
      <c r="I63" s="163" t="n">
        <f aca="false">ROUND(E63*H63,2)</f>
        <v>0</v>
      </c>
      <c r="J63" s="164"/>
      <c r="K63" s="165" t="n">
        <f aca="false">ROUND(E63*J63,2)</f>
        <v>0</v>
      </c>
      <c r="L63" s="149"/>
      <c r="M63" s="150" t="s">
        <v>59</v>
      </c>
      <c r="N63" s="151" t="s">
        <v>84</v>
      </c>
      <c r="O63" s="168" t="s">
        <v>228</v>
      </c>
      <c r="P63" s="172" t="s">
        <v>229</v>
      </c>
      <c r="R63" s="153" t="n">
        <f aca="false">LEN(C63)</f>
        <v>43</v>
      </c>
      <c r="S63" s="153"/>
      <c r="W63" s="153"/>
      <c r="X63" s="153"/>
      <c r="Y63" s="153"/>
      <c r="Z63" s="153"/>
      <c r="AA63" s="170"/>
      <c r="AB63" s="153"/>
      <c r="AC63" s="153"/>
      <c r="AD63" s="153"/>
      <c r="AE63" s="153"/>
      <c r="AF63" s="153"/>
      <c r="AG63" s="153"/>
      <c r="AH63" s="153"/>
      <c r="AI63" s="153"/>
      <c r="AJ63" s="153"/>
      <c r="AK63" s="153"/>
      <c r="AL63" s="170"/>
    </row>
    <row r="64" s="154" customFormat="true" ht="13.15" hidden="false" customHeight="true" outlineLevel="0" collapsed="false">
      <c r="A64" s="155"/>
      <c r="B64" s="156"/>
      <c r="C64" s="157"/>
      <c r="D64" s="158"/>
      <c r="E64" s="160"/>
      <c r="F64" s="160"/>
      <c r="G64" s="161" t="n">
        <f aca="false">ROUND(E64*F64,4)</f>
        <v>0</v>
      </c>
      <c r="H64" s="162"/>
      <c r="I64" s="163" t="n">
        <f aca="false">ROUND(E64*H64,2)</f>
        <v>0</v>
      </c>
      <c r="J64" s="164"/>
      <c r="K64" s="165" t="n">
        <f aca="false">ROUND(E64*J64,2)</f>
        <v>0</v>
      </c>
      <c r="L64" s="149"/>
      <c r="M64" s="150"/>
      <c r="N64" s="151"/>
      <c r="O64" s="168"/>
      <c r="P64" s="214"/>
      <c r="R64" s="153"/>
      <c r="S64" s="153"/>
      <c r="W64" s="153"/>
      <c r="X64" s="153"/>
      <c r="Y64" s="153"/>
      <c r="Z64" s="153"/>
      <c r="AA64" s="153"/>
      <c r="AB64" s="153"/>
      <c r="AC64" s="153"/>
      <c r="AD64" s="153"/>
      <c r="AE64" s="153"/>
      <c r="AF64" s="153"/>
      <c r="AG64" s="153"/>
      <c r="AH64" s="153"/>
      <c r="AI64" s="153"/>
      <c r="AJ64" s="153"/>
      <c r="AK64" s="153"/>
      <c r="AL64" s="153"/>
    </row>
    <row r="65" s="154" customFormat="true" ht="13.15" hidden="false" customHeight="true" outlineLevel="0" collapsed="false">
      <c r="A65" s="179" t="s">
        <v>77</v>
      </c>
      <c r="B65" s="180" t="s">
        <v>230</v>
      </c>
      <c r="C65" s="181" t="s">
        <v>210</v>
      </c>
      <c r="D65" s="182"/>
      <c r="E65" s="183"/>
      <c r="F65" s="183"/>
      <c r="G65" s="184" t="n">
        <f aca="false">SUM(G59:G64)</f>
        <v>0</v>
      </c>
      <c r="H65" s="185"/>
      <c r="I65" s="185" t="n">
        <f aca="false">SUM(I59:I64)</f>
        <v>0</v>
      </c>
      <c r="J65" s="186"/>
      <c r="K65" s="187" t="n">
        <f aca="false">SUM(K59:K64)</f>
        <v>0</v>
      </c>
      <c r="L65" s="149"/>
      <c r="M65" s="150"/>
      <c r="N65" s="151"/>
      <c r="O65" s="152"/>
      <c r="P65" s="153"/>
      <c r="R65" s="153" t="n">
        <f aca="false">LEN(C65)</f>
        <v>20</v>
      </c>
      <c r="S65" s="153"/>
      <c r="W65" s="153"/>
      <c r="X65" s="153"/>
      <c r="Y65" s="153"/>
      <c r="Z65" s="153"/>
      <c r="AA65" s="153"/>
      <c r="AB65" s="153"/>
      <c r="AC65" s="153"/>
      <c r="AD65" s="153"/>
      <c r="AE65" s="153"/>
      <c r="AF65" s="153"/>
      <c r="AG65" s="153"/>
      <c r="AH65" s="153"/>
      <c r="AI65" s="153"/>
      <c r="AJ65" s="153"/>
      <c r="AK65" s="153"/>
      <c r="AL65" s="153"/>
    </row>
    <row r="66" s="154" customFormat="true" ht="13.15" hidden="false" customHeight="true" outlineLevel="0" collapsed="false">
      <c r="A66" s="189" t="s">
        <v>52</v>
      </c>
      <c r="B66" s="190" t="s">
        <v>231</v>
      </c>
      <c r="C66" s="190" t="s">
        <v>232</v>
      </c>
      <c r="D66" s="198"/>
      <c r="E66" s="199"/>
      <c r="F66" s="199"/>
      <c r="G66" s="200" t="n">
        <f aca="false">ROUND(E66*F66,4)</f>
        <v>0</v>
      </c>
      <c r="H66" s="201"/>
      <c r="I66" s="202" t="n">
        <f aca="false">ROUND(E66*H66,2)</f>
        <v>0</v>
      </c>
      <c r="J66" s="203"/>
      <c r="K66" s="204" t="n">
        <f aca="false">ROUND(E66*J66,2)</f>
        <v>0</v>
      </c>
      <c r="L66" s="149"/>
      <c r="M66" s="205" t="s">
        <v>55</v>
      </c>
      <c r="N66" s="151"/>
      <c r="O66" s="178"/>
      <c r="P66" s="153"/>
      <c r="R66" s="153" t="n">
        <f aca="false">LEN(C66)</f>
        <v>10</v>
      </c>
      <c r="S66" s="153"/>
      <c r="W66" s="153"/>
      <c r="X66" s="153"/>
      <c r="Y66" s="153"/>
      <c r="Z66" s="153"/>
      <c r="AA66" s="153"/>
      <c r="AB66" s="153"/>
      <c r="AC66" s="153"/>
      <c r="AD66" s="153"/>
      <c r="AE66" s="153"/>
      <c r="AF66" s="153"/>
      <c r="AG66" s="153"/>
      <c r="AH66" s="153"/>
      <c r="AI66" s="153"/>
      <c r="AJ66" s="153"/>
      <c r="AK66" s="153"/>
      <c r="AL66" s="153"/>
    </row>
    <row r="67" s="154" customFormat="true" ht="13.15" hidden="false" customHeight="true" outlineLevel="0" collapsed="false">
      <c r="A67" s="155" t="n">
        <f aca="false">MAX(A54:A66)+1</f>
        <v>41</v>
      </c>
      <c r="B67" s="156" t="s">
        <v>233</v>
      </c>
      <c r="C67" s="157" t="s">
        <v>234</v>
      </c>
      <c r="D67" s="158" t="s">
        <v>108</v>
      </c>
      <c r="E67" s="160" t="n">
        <v>720</v>
      </c>
      <c r="F67" s="160"/>
      <c r="G67" s="161" t="n">
        <f aca="false">ROUND(E67*F67,4)</f>
        <v>0</v>
      </c>
      <c r="H67" s="162"/>
      <c r="I67" s="163" t="n">
        <f aca="false">ROUND(E67*H67,2)</f>
        <v>0</v>
      </c>
      <c r="J67" s="164"/>
      <c r="K67" s="165" t="n">
        <f aca="false">ROUND(E67*J67,2)</f>
        <v>0</v>
      </c>
      <c r="L67" s="149"/>
      <c r="M67" s="150" t="s">
        <v>59</v>
      </c>
      <c r="N67" s="151" t="s">
        <v>84</v>
      </c>
      <c r="O67" s="168" t="s">
        <v>235</v>
      </c>
      <c r="P67" s="214" t="s">
        <v>110</v>
      </c>
      <c r="R67" s="153" t="n">
        <f aca="false">LEN(C67)</f>
        <v>43</v>
      </c>
      <c r="S67" s="153"/>
      <c r="W67" s="153"/>
      <c r="X67" s="153"/>
      <c r="Y67" s="153"/>
      <c r="Z67" s="153"/>
      <c r="AA67" s="153"/>
      <c r="AB67" s="153"/>
      <c r="AC67" s="153"/>
      <c r="AD67" s="153"/>
      <c r="AE67" s="153"/>
      <c r="AF67" s="153"/>
      <c r="AG67" s="153"/>
      <c r="AH67" s="153"/>
      <c r="AI67" s="153"/>
      <c r="AJ67" s="153"/>
      <c r="AK67" s="153"/>
      <c r="AL67" s="153"/>
    </row>
    <row r="68" s="154" customFormat="true" ht="13.15" hidden="false" customHeight="true" outlineLevel="0" collapsed="false">
      <c r="A68" s="155" t="n">
        <f aca="false">MAX(A55:A67)+1</f>
        <v>42</v>
      </c>
      <c r="B68" s="156" t="s">
        <v>236</v>
      </c>
      <c r="C68" s="157" t="s">
        <v>237</v>
      </c>
      <c r="D68" s="158" t="s">
        <v>108</v>
      </c>
      <c r="E68" s="160" t="n">
        <v>700</v>
      </c>
      <c r="F68" s="160"/>
      <c r="G68" s="161" t="n">
        <f aca="false">ROUND(E68*F68,4)</f>
        <v>0</v>
      </c>
      <c r="H68" s="162"/>
      <c r="I68" s="163" t="n">
        <f aca="false">ROUND(E68*H68,2)</f>
        <v>0</v>
      </c>
      <c r="J68" s="164"/>
      <c r="K68" s="165" t="n">
        <f aca="false">ROUND(E68*J68,2)</f>
        <v>0</v>
      </c>
      <c r="L68" s="149"/>
      <c r="M68" s="150" t="s">
        <v>59</v>
      </c>
      <c r="N68" s="151" t="s">
        <v>84</v>
      </c>
      <c r="O68" s="168" t="s">
        <v>238</v>
      </c>
      <c r="P68" s="214" t="s">
        <v>110</v>
      </c>
      <c r="R68" s="153" t="n">
        <f aca="false">LEN(C68)</f>
        <v>40</v>
      </c>
      <c r="S68" s="153"/>
      <c r="W68" s="153"/>
      <c r="X68" s="153"/>
      <c r="Y68" s="153"/>
      <c r="Z68" s="153"/>
      <c r="AA68" s="153"/>
      <c r="AB68" s="153"/>
      <c r="AC68" s="153"/>
      <c r="AD68" s="153"/>
      <c r="AE68" s="153"/>
      <c r="AF68" s="153"/>
      <c r="AG68" s="153"/>
      <c r="AH68" s="153"/>
      <c r="AI68" s="153"/>
      <c r="AJ68" s="153"/>
      <c r="AK68" s="153"/>
      <c r="AL68" s="153"/>
    </row>
    <row r="69" s="154" customFormat="true" ht="13.15" hidden="false" customHeight="true" outlineLevel="0" collapsed="false">
      <c r="A69" s="155" t="n">
        <f aca="false">MAX(A56:A68)+1</f>
        <v>43</v>
      </c>
      <c r="B69" s="156" t="s">
        <v>239</v>
      </c>
      <c r="C69" s="157" t="s">
        <v>240</v>
      </c>
      <c r="D69" s="158" t="s">
        <v>108</v>
      </c>
      <c r="E69" s="160" t="n">
        <v>720</v>
      </c>
      <c r="F69" s="160"/>
      <c r="G69" s="161" t="n">
        <f aca="false">ROUND(E69*F69,4)</f>
        <v>0</v>
      </c>
      <c r="H69" s="162"/>
      <c r="I69" s="163" t="n">
        <f aca="false">ROUND(E69*H69,2)</f>
        <v>0</v>
      </c>
      <c r="J69" s="164"/>
      <c r="K69" s="165" t="n">
        <f aca="false">ROUND(E69*J69,2)</f>
        <v>0</v>
      </c>
      <c r="L69" s="149"/>
      <c r="M69" s="150" t="s">
        <v>59</v>
      </c>
      <c r="N69" s="151" t="s">
        <v>84</v>
      </c>
      <c r="O69" s="168" t="s">
        <v>241</v>
      </c>
      <c r="P69" s="214" t="s">
        <v>242</v>
      </c>
      <c r="R69" s="153"/>
      <c r="S69" s="153"/>
      <c r="W69" s="153"/>
      <c r="X69" s="153"/>
      <c r="Y69" s="153"/>
      <c r="Z69" s="153"/>
      <c r="AA69" s="153"/>
      <c r="AB69" s="153"/>
      <c r="AC69" s="153"/>
      <c r="AD69" s="153"/>
      <c r="AE69" s="153"/>
      <c r="AF69" s="153"/>
      <c r="AG69" s="153"/>
      <c r="AH69" s="153"/>
      <c r="AI69" s="153"/>
      <c r="AJ69" s="153"/>
      <c r="AK69" s="153"/>
      <c r="AL69" s="153"/>
    </row>
    <row r="70" s="154" customFormat="true" ht="13.15" hidden="false" customHeight="true" outlineLevel="0" collapsed="false">
      <c r="A70" s="155" t="n">
        <f aca="false">MAX(A57:A69)+1</f>
        <v>44</v>
      </c>
      <c r="B70" s="156" t="s">
        <v>243</v>
      </c>
      <c r="C70" s="157" t="s">
        <v>244</v>
      </c>
      <c r="D70" s="158" t="s">
        <v>108</v>
      </c>
      <c r="E70" s="160" t="n">
        <v>715</v>
      </c>
      <c r="F70" s="160"/>
      <c r="G70" s="161" t="n">
        <f aca="false">ROUND(E70*F70,4)</f>
        <v>0</v>
      </c>
      <c r="H70" s="162"/>
      <c r="I70" s="163" t="n">
        <f aca="false">ROUND(E70*H70,2)</f>
        <v>0</v>
      </c>
      <c r="J70" s="164"/>
      <c r="K70" s="165" t="n">
        <f aca="false">ROUND(E70*J70,2)</f>
        <v>0</v>
      </c>
      <c r="L70" s="149"/>
      <c r="M70" s="150" t="s">
        <v>59</v>
      </c>
      <c r="N70" s="151" t="s">
        <v>84</v>
      </c>
      <c r="O70" s="168" t="s">
        <v>245</v>
      </c>
      <c r="P70" s="214" t="s">
        <v>110</v>
      </c>
      <c r="R70" s="153" t="n">
        <f aca="false">LEN(C70)</f>
        <v>50</v>
      </c>
      <c r="S70" s="153"/>
      <c r="W70" s="153"/>
      <c r="X70" s="153"/>
      <c r="Y70" s="153"/>
      <c r="Z70" s="153"/>
      <c r="AA70" s="153"/>
      <c r="AB70" s="153"/>
      <c r="AC70" s="153"/>
      <c r="AD70" s="153"/>
      <c r="AE70" s="153"/>
      <c r="AF70" s="153"/>
      <c r="AG70" s="153"/>
      <c r="AH70" s="153"/>
      <c r="AI70" s="153"/>
      <c r="AJ70" s="153"/>
      <c r="AK70" s="153"/>
      <c r="AL70" s="153"/>
    </row>
    <row r="71" s="154" customFormat="true" ht="13.15" hidden="false" customHeight="true" outlineLevel="0" collapsed="false">
      <c r="A71" s="155" t="n">
        <f aca="false">MAX(A58:A70)+1</f>
        <v>45</v>
      </c>
      <c r="B71" s="156" t="s">
        <v>246</v>
      </c>
      <c r="C71" s="157" t="s">
        <v>247</v>
      </c>
      <c r="D71" s="158" t="s">
        <v>108</v>
      </c>
      <c r="E71" s="160" t="n">
        <v>720</v>
      </c>
      <c r="F71" s="160"/>
      <c r="G71" s="161" t="n">
        <f aca="false">ROUND(E71*F71,4)</f>
        <v>0</v>
      </c>
      <c r="H71" s="162"/>
      <c r="I71" s="163" t="n">
        <f aca="false">ROUND(E71*H71,2)</f>
        <v>0</v>
      </c>
      <c r="J71" s="164"/>
      <c r="K71" s="165" t="n">
        <f aca="false">ROUND(E71*J71,2)</f>
        <v>0</v>
      </c>
      <c r="L71" s="149"/>
      <c r="M71" s="150" t="s">
        <v>59</v>
      </c>
      <c r="N71" s="151" t="s">
        <v>84</v>
      </c>
      <c r="O71" s="168" t="s">
        <v>245</v>
      </c>
      <c r="P71" s="214" t="s">
        <v>110</v>
      </c>
      <c r="R71" s="153" t="n">
        <f aca="false">LEN(C71)</f>
        <v>48</v>
      </c>
      <c r="S71" s="153"/>
      <c r="W71" s="153"/>
      <c r="X71" s="153"/>
      <c r="Y71" s="153"/>
      <c r="Z71" s="153"/>
      <c r="AA71" s="153"/>
      <c r="AB71" s="153"/>
      <c r="AC71" s="153"/>
      <c r="AD71" s="153"/>
      <c r="AE71" s="153"/>
      <c r="AF71" s="153"/>
      <c r="AG71" s="153"/>
      <c r="AH71" s="153"/>
      <c r="AI71" s="153"/>
      <c r="AJ71" s="153"/>
      <c r="AK71" s="153"/>
      <c r="AL71" s="153"/>
    </row>
    <row r="72" s="154" customFormat="true" ht="13.15" hidden="false" customHeight="true" outlineLevel="0" collapsed="false">
      <c r="A72" s="155" t="n">
        <f aca="false">MAX(A59:A71)+1</f>
        <v>46</v>
      </c>
      <c r="B72" s="156" t="s">
        <v>248</v>
      </c>
      <c r="C72" s="157" t="s">
        <v>249</v>
      </c>
      <c r="D72" s="158" t="s">
        <v>108</v>
      </c>
      <c r="E72" s="160" t="n">
        <v>106.35</v>
      </c>
      <c r="F72" s="160"/>
      <c r="G72" s="161" t="n">
        <f aca="false">ROUND(E72*F72,4)</f>
        <v>0</v>
      </c>
      <c r="H72" s="162"/>
      <c r="I72" s="163" t="n">
        <f aca="false">ROUND(E72*H72,2)</f>
        <v>0</v>
      </c>
      <c r="J72" s="164"/>
      <c r="K72" s="165" t="n">
        <f aca="false">ROUND(E72*J72,2)</f>
        <v>0</v>
      </c>
      <c r="L72" s="149"/>
      <c r="M72" s="150" t="s">
        <v>59</v>
      </c>
      <c r="N72" s="151" t="s">
        <v>84</v>
      </c>
      <c r="O72" s="168" t="s">
        <v>250</v>
      </c>
      <c r="P72" s="214"/>
      <c r="R72" s="153" t="n">
        <f aca="false">LEN(C72)</f>
        <v>43</v>
      </c>
      <c r="S72" s="153"/>
      <c r="W72" s="153"/>
      <c r="X72" s="153"/>
      <c r="Y72" s="153"/>
      <c r="Z72" s="153"/>
      <c r="AA72" s="153"/>
      <c r="AB72" s="153"/>
      <c r="AC72" s="153"/>
      <c r="AD72" s="153"/>
      <c r="AE72" s="153"/>
      <c r="AF72" s="153"/>
      <c r="AG72" s="153"/>
      <c r="AH72" s="153"/>
      <c r="AI72" s="153"/>
      <c r="AJ72" s="153"/>
      <c r="AK72" s="153"/>
      <c r="AL72" s="153"/>
    </row>
    <row r="73" s="154" customFormat="true" ht="13.15" hidden="false" customHeight="true" outlineLevel="0" collapsed="false">
      <c r="A73" s="155"/>
      <c r="B73" s="156"/>
      <c r="C73" s="157"/>
      <c r="D73" s="158"/>
      <c r="E73" s="160"/>
      <c r="F73" s="160"/>
      <c r="G73" s="161" t="n">
        <f aca="false">ROUND(E73*F73,4)</f>
        <v>0</v>
      </c>
      <c r="H73" s="162"/>
      <c r="I73" s="163" t="n">
        <f aca="false">ROUND(E73*H73,2)</f>
        <v>0</v>
      </c>
      <c r="J73" s="164"/>
      <c r="K73" s="165" t="n">
        <f aca="false">ROUND(E73*J73,2)</f>
        <v>0</v>
      </c>
      <c r="L73" s="149"/>
      <c r="M73" s="150"/>
      <c r="N73" s="151"/>
      <c r="O73" s="152"/>
      <c r="P73" s="153"/>
      <c r="R73" s="153"/>
      <c r="S73" s="153"/>
      <c r="W73" s="153"/>
      <c r="X73" s="153"/>
      <c r="Y73" s="153"/>
      <c r="Z73" s="153"/>
      <c r="AA73" s="153"/>
      <c r="AB73" s="153"/>
      <c r="AC73" s="153"/>
      <c r="AD73" s="153"/>
      <c r="AE73" s="153"/>
      <c r="AF73" s="153"/>
      <c r="AG73" s="153"/>
      <c r="AH73" s="153"/>
      <c r="AI73" s="153"/>
      <c r="AJ73" s="153"/>
      <c r="AK73" s="153"/>
      <c r="AL73" s="153"/>
    </row>
    <row r="74" s="154" customFormat="true" ht="13.15" hidden="false" customHeight="true" outlineLevel="0" collapsed="false">
      <c r="A74" s="179" t="s">
        <v>77</v>
      </c>
      <c r="B74" s="180" t="s">
        <v>251</v>
      </c>
      <c r="C74" s="181" t="s">
        <v>232</v>
      </c>
      <c r="D74" s="182"/>
      <c r="E74" s="183"/>
      <c r="F74" s="183"/>
      <c r="G74" s="184" t="n">
        <f aca="false">SUM(G67:G73)</f>
        <v>0</v>
      </c>
      <c r="H74" s="185"/>
      <c r="I74" s="185" t="n">
        <f aca="false">SUM(I67:I73)</f>
        <v>0</v>
      </c>
      <c r="J74" s="186"/>
      <c r="K74" s="187" t="n">
        <f aca="false">SUM(K67:K73)</f>
        <v>0</v>
      </c>
      <c r="L74" s="149"/>
      <c r="M74" s="150"/>
      <c r="N74" s="151"/>
      <c r="O74" s="152"/>
      <c r="P74" s="153"/>
      <c r="R74" s="153" t="n">
        <f aca="false">LEN(C74)</f>
        <v>10</v>
      </c>
      <c r="S74" s="153"/>
      <c r="W74" s="153"/>
      <c r="X74" s="153"/>
      <c r="Y74" s="153"/>
      <c r="Z74" s="153"/>
      <c r="AA74" s="153"/>
      <c r="AB74" s="153"/>
      <c r="AC74" s="153"/>
      <c r="AD74" s="153"/>
      <c r="AE74" s="153"/>
      <c r="AF74" s="153"/>
      <c r="AG74" s="153"/>
      <c r="AH74" s="153"/>
      <c r="AI74" s="153"/>
      <c r="AJ74" s="153"/>
      <c r="AK74" s="153"/>
      <c r="AL74" s="153"/>
    </row>
    <row r="75" s="154" customFormat="true" ht="13.15" hidden="false" customHeight="true" outlineLevel="0" collapsed="false">
      <c r="A75" s="189" t="s">
        <v>52</v>
      </c>
      <c r="B75" s="190" t="s">
        <v>252</v>
      </c>
      <c r="C75" s="190" t="s">
        <v>253</v>
      </c>
      <c r="D75" s="198"/>
      <c r="E75" s="199"/>
      <c r="F75" s="199"/>
      <c r="G75" s="200" t="n">
        <f aca="false">ROUND(E75*F75,4)</f>
        <v>0</v>
      </c>
      <c r="H75" s="201"/>
      <c r="I75" s="202" t="n">
        <f aca="false">ROUND(E75*H75,2)</f>
        <v>0</v>
      </c>
      <c r="J75" s="203"/>
      <c r="K75" s="204" t="n">
        <f aca="false">ROUND(E75*J75,2)</f>
        <v>0</v>
      </c>
      <c r="L75" s="149"/>
      <c r="M75" s="205" t="s">
        <v>55</v>
      </c>
      <c r="N75" s="151"/>
      <c r="O75" s="178"/>
      <c r="P75" s="153"/>
      <c r="R75" s="153" t="n">
        <f aca="false">LEN(C75)</f>
        <v>26</v>
      </c>
      <c r="S75" s="153"/>
      <c r="W75" s="153"/>
      <c r="X75" s="153"/>
      <c r="Y75" s="153"/>
      <c r="Z75" s="153"/>
      <c r="AA75" s="153"/>
      <c r="AB75" s="153"/>
      <c r="AC75" s="153"/>
      <c r="AD75" s="153"/>
      <c r="AE75" s="153"/>
      <c r="AF75" s="153"/>
      <c r="AG75" s="153"/>
      <c r="AH75" s="153"/>
      <c r="AI75" s="153"/>
      <c r="AJ75" s="153"/>
      <c r="AK75" s="153"/>
      <c r="AL75" s="153"/>
    </row>
    <row r="76" s="154" customFormat="true" ht="13.15" hidden="false" customHeight="true" outlineLevel="0" collapsed="false">
      <c r="A76" s="215" t="n">
        <v>47</v>
      </c>
      <c r="B76" s="156" t="s">
        <v>254</v>
      </c>
      <c r="C76" s="157" t="s">
        <v>255</v>
      </c>
      <c r="D76" s="158" t="s">
        <v>186</v>
      </c>
      <c r="E76" s="159" t="n">
        <v>3</v>
      </c>
      <c r="F76" s="216"/>
      <c r="G76" s="161" t="n">
        <f aca="false">ROUND(E76*F76,4)</f>
        <v>0</v>
      </c>
      <c r="H76" s="217"/>
      <c r="I76" s="163" t="n">
        <f aca="false">ROUND(E76*H76,2)</f>
        <v>0</v>
      </c>
      <c r="J76" s="164"/>
      <c r="K76" s="165" t="n">
        <f aca="false">ROUND(E76*J76,2)</f>
        <v>0</v>
      </c>
      <c r="L76" s="149"/>
      <c r="M76" s="205" t="s">
        <v>59</v>
      </c>
      <c r="N76" s="218" t="s">
        <v>187</v>
      </c>
      <c r="O76" s="178" t="s">
        <v>256</v>
      </c>
      <c r="P76" s="172" t="s">
        <v>257</v>
      </c>
      <c r="R76" s="153" t="n">
        <f aca="false">LEN(C76)</f>
        <v>44</v>
      </c>
      <c r="S76" s="153"/>
      <c r="W76" s="153"/>
      <c r="X76" s="153"/>
      <c r="Y76" s="153"/>
      <c r="Z76" s="153"/>
      <c r="AA76" s="170"/>
      <c r="AB76" s="153"/>
      <c r="AC76" s="153"/>
      <c r="AD76" s="153"/>
      <c r="AE76" s="153"/>
      <c r="AF76" s="153"/>
      <c r="AG76" s="153"/>
      <c r="AH76" s="153"/>
      <c r="AI76" s="153"/>
      <c r="AJ76" s="153"/>
      <c r="AK76" s="153"/>
      <c r="AL76" s="170"/>
    </row>
    <row r="77" s="154" customFormat="true" ht="13.15" hidden="false" customHeight="true" outlineLevel="0" collapsed="false">
      <c r="A77" s="155" t="n">
        <v>48</v>
      </c>
      <c r="B77" s="156" t="s">
        <v>258</v>
      </c>
      <c r="C77" s="157" t="s">
        <v>259</v>
      </c>
      <c r="D77" s="158" t="s">
        <v>108</v>
      </c>
      <c r="E77" s="159" t="n">
        <v>205.131</v>
      </c>
      <c r="F77" s="160"/>
      <c r="G77" s="161" t="n">
        <f aca="false">ROUND(E77*F77,4)</f>
        <v>0</v>
      </c>
      <c r="H77" s="162"/>
      <c r="I77" s="163" t="n">
        <f aca="false">ROUND(E77*H77,2)</f>
        <v>0</v>
      </c>
      <c r="J77" s="164"/>
      <c r="K77" s="165" t="n">
        <f aca="false">ROUND(E77*J77,2)</f>
        <v>0</v>
      </c>
      <c r="L77" s="149"/>
      <c r="M77" s="150" t="s">
        <v>59</v>
      </c>
      <c r="N77" s="151" t="s">
        <v>84</v>
      </c>
      <c r="O77" s="178" t="s">
        <v>260</v>
      </c>
      <c r="P77" s="172" t="s">
        <v>261</v>
      </c>
      <c r="R77" s="153" t="n">
        <f aca="false">LEN(C77)</f>
        <v>33</v>
      </c>
      <c r="S77" s="153"/>
      <c r="W77" s="153"/>
      <c r="X77" s="153"/>
      <c r="Y77" s="153"/>
      <c r="Z77" s="153"/>
      <c r="AA77" s="170"/>
      <c r="AB77" s="153"/>
      <c r="AC77" s="153"/>
      <c r="AD77" s="153"/>
      <c r="AE77" s="153"/>
      <c r="AF77" s="153"/>
      <c r="AG77" s="153"/>
      <c r="AH77" s="153"/>
      <c r="AI77" s="153"/>
      <c r="AJ77" s="153"/>
      <c r="AK77" s="153"/>
      <c r="AL77" s="170"/>
    </row>
    <row r="78" s="154" customFormat="true" ht="13.15" hidden="false" customHeight="true" outlineLevel="0" collapsed="false">
      <c r="A78" s="215" t="n">
        <v>49</v>
      </c>
      <c r="B78" s="156" t="s">
        <v>262</v>
      </c>
      <c r="C78" s="157" t="s">
        <v>263</v>
      </c>
      <c r="D78" s="158" t="s">
        <v>108</v>
      </c>
      <c r="E78" s="159" t="n">
        <v>291.917</v>
      </c>
      <c r="F78" s="160"/>
      <c r="G78" s="161" t="n">
        <f aca="false">ROUND(E78*F78,4)</f>
        <v>0</v>
      </c>
      <c r="H78" s="162"/>
      <c r="I78" s="163" t="n">
        <f aca="false">ROUND(E78*H78,2)</f>
        <v>0</v>
      </c>
      <c r="J78" s="164"/>
      <c r="K78" s="165" t="n">
        <f aca="false">ROUND(E78*J78,2)</f>
        <v>0</v>
      </c>
      <c r="L78" s="149"/>
      <c r="M78" s="150" t="s">
        <v>59</v>
      </c>
      <c r="N78" s="151" t="s">
        <v>84</v>
      </c>
      <c r="O78" s="178" t="s">
        <v>260</v>
      </c>
      <c r="P78" s="172" t="s">
        <v>264</v>
      </c>
      <c r="R78" s="153" t="n">
        <f aca="false">LEN(C78)</f>
        <v>33</v>
      </c>
      <c r="S78" s="153"/>
      <c r="W78" s="153"/>
      <c r="X78" s="153"/>
      <c r="Y78" s="153"/>
      <c r="Z78" s="153"/>
      <c r="AA78" s="170"/>
      <c r="AB78" s="153"/>
      <c r="AC78" s="153"/>
      <c r="AD78" s="153"/>
      <c r="AE78" s="153"/>
      <c r="AF78" s="153"/>
      <c r="AG78" s="153"/>
      <c r="AH78" s="153"/>
      <c r="AI78" s="153"/>
      <c r="AJ78" s="153"/>
      <c r="AK78" s="153"/>
      <c r="AL78" s="170"/>
    </row>
    <row r="79" s="154" customFormat="true" ht="13.15" hidden="false" customHeight="true" outlineLevel="0" collapsed="false">
      <c r="A79" s="155" t="n">
        <v>50</v>
      </c>
      <c r="B79" s="156" t="s">
        <v>265</v>
      </c>
      <c r="C79" s="157" t="s">
        <v>266</v>
      </c>
      <c r="D79" s="158" t="s">
        <v>108</v>
      </c>
      <c r="E79" s="160" t="n">
        <v>95</v>
      </c>
      <c r="F79" s="160"/>
      <c r="G79" s="161" t="n">
        <f aca="false">ROUND(E79*F79,4)</f>
        <v>0</v>
      </c>
      <c r="H79" s="162"/>
      <c r="I79" s="163" t="n">
        <f aca="false">ROUND(E79*H79,2)</f>
        <v>0</v>
      </c>
      <c r="J79" s="164"/>
      <c r="K79" s="165" t="n">
        <f aca="false">ROUND(E79*J79,2)</f>
        <v>0</v>
      </c>
      <c r="L79" s="149"/>
      <c r="M79" s="150" t="s">
        <v>59</v>
      </c>
      <c r="N79" s="151" t="s">
        <v>84</v>
      </c>
      <c r="O79" s="178" t="s">
        <v>267</v>
      </c>
      <c r="P79" s="172" t="s">
        <v>268</v>
      </c>
      <c r="R79" s="153" t="n">
        <f aca="false">LEN(C79)</f>
        <v>58</v>
      </c>
      <c r="S79" s="153"/>
      <c r="W79" s="153"/>
      <c r="X79" s="153"/>
      <c r="Y79" s="153"/>
      <c r="Z79" s="153"/>
      <c r="AA79" s="153"/>
      <c r="AB79" s="153"/>
      <c r="AC79" s="153"/>
      <c r="AD79" s="153"/>
      <c r="AE79" s="153"/>
      <c r="AF79" s="153"/>
      <c r="AG79" s="153"/>
      <c r="AH79" s="153"/>
      <c r="AI79" s="153"/>
      <c r="AJ79" s="153"/>
      <c r="AK79" s="153"/>
      <c r="AL79" s="153"/>
    </row>
    <row r="80" s="154" customFormat="true" ht="13.15" hidden="false" customHeight="true" outlineLevel="0" collapsed="false">
      <c r="A80" s="219" t="n">
        <v>51</v>
      </c>
      <c r="B80" s="174" t="s">
        <v>269</v>
      </c>
      <c r="C80" s="175" t="s">
        <v>270</v>
      </c>
      <c r="D80" s="176" t="s">
        <v>271</v>
      </c>
      <c r="E80" s="177" t="n">
        <v>288.6</v>
      </c>
      <c r="F80" s="160"/>
      <c r="G80" s="161" t="n">
        <f aca="false">ROUND(E80*F80,4)</f>
        <v>0</v>
      </c>
      <c r="H80" s="162"/>
      <c r="I80" s="163" t="n">
        <f aca="false">ROUND(E80*H80,2)</f>
        <v>0</v>
      </c>
      <c r="J80" s="164"/>
      <c r="K80" s="165" t="n">
        <f aca="false">ROUND(E80*J80,2)</f>
        <v>0</v>
      </c>
      <c r="L80" s="149"/>
      <c r="M80" s="150"/>
      <c r="N80" s="218" t="s">
        <v>187</v>
      </c>
      <c r="O80" s="178" t="s">
        <v>272</v>
      </c>
      <c r="P80" s="220" t="s">
        <v>273</v>
      </c>
      <c r="R80" s="153"/>
      <c r="S80" s="153"/>
      <c r="W80" s="153"/>
      <c r="X80" s="153"/>
      <c r="Y80" s="153"/>
      <c r="Z80" s="153"/>
      <c r="AA80" s="153"/>
      <c r="AB80" s="153"/>
      <c r="AC80" s="153"/>
      <c r="AD80" s="153"/>
      <c r="AE80" s="153"/>
      <c r="AF80" s="153"/>
      <c r="AG80" s="153"/>
      <c r="AH80" s="153"/>
      <c r="AI80" s="153"/>
      <c r="AJ80" s="153"/>
      <c r="AK80" s="153"/>
      <c r="AL80" s="153"/>
    </row>
    <row r="81" s="154" customFormat="true" ht="13.15" hidden="false" customHeight="true" outlineLevel="0" collapsed="false">
      <c r="A81" s="155"/>
      <c r="B81" s="156"/>
      <c r="C81" s="157"/>
      <c r="D81" s="158"/>
      <c r="E81" s="160"/>
      <c r="F81" s="160"/>
      <c r="G81" s="161" t="n">
        <f aca="false">ROUND(E81*F81,4)</f>
        <v>0</v>
      </c>
      <c r="H81" s="162"/>
      <c r="I81" s="163" t="n">
        <f aca="false">ROUND(E81*H81,2)</f>
        <v>0</v>
      </c>
      <c r="J81" s="164"/>
      <c r="K81" s="165" t="n">
        <f aca="false">ROUND(E81*J81,2)</f>
        <v>0</v>
      </c>
      <c r="L81" s="149"/>
      <c r="M81" s="150"/>
      <c r="N81" s="151"/>
      <c r="O81" s="152"/>
      <c r="P81" s="169"/>
      <c r="R81" s="153"/>
      <c r="S81" s="153"/>
      <c r="W81" s="153"/>
      <c r="X81" s="153"/>
      <c r="Y81" s="153"/>
      <c r="Z81" s="153"/>
      <c r="AA81" s="153"/>
      <c r="AB81" s="153"/>
      <c r="AC81" s="153"/>
      <c r="AD81" s="153"/>
      <c r="AE81" s="153"/>
      <c r="AF81" s="153"/>
      <c r="AG81" s="153"/>
      <c r="AH81" s="153"/>
      <c r="AI81" s="153"/>
      <c r="AJ81" s="153"/>
      <c r="AK81" s="153"/>
      <c r="AL81" s="153"/>
    </row>
    <row r="82" s="154" customFormat="true" ht="13.15" hidden="false" customHeight="true" outlineLevel="0" collapsed="false">
      <c r="A82" s="179" t="s">
        <v>77</v>
      </c>
      <c r="B82" s="180" t="s">
        <v>274</v>
      </c>
      <c r="C82" s="181" t="s">
        <v>253</v>
      </c>
      <c r="D82" s="182"/>
      <c r="E82" s="183"/>
      <c r="F82" s="183"/>
      <c r="G82" s="184" t="n">
        <f aca="false">SUM(G77:G81)</f>
        <v>0</v>
      </c>
      <c r="H82" s="185"/>
      <c r="I82" s="185" t="n">
        <f aca="false">SUM(I77:I81)</f>
        <v>0</v>
      </c>
      <c r="J82" s="186"/>
      <c r="K82" s="187" t="n">
        <f aca="false">SUM(K76:K81)</f>
        <v>0</v>
      </c>
      <c r="L82" s="149"/>
      <c r="M82" s="150"/>
      <c r="N82" s="151"/>
      <c r="O82" s="152"/>
      <c r="P82" s="188"/>
      <c r="R82" s="153" t="n">
        <f aca="false">LEN(C82)</f>
        <v>26</v>
      </c>
      <c r="S82" s="153"/>
      <c r="W82" s="153"/>
      <c r="X82" s="153"/>
      <c r="Y82" s="153"/>
      <c r="Z82" s="153"/>
      <c r="AA82" s="153"/>
      <c r="AB82" s="153"/>
      <c r="AC82" s="153"/>
      <c r="AD82" s="153"/>
      <c r="AE82" s="153"/>
      <c r="AF82" s="153"/>
      <c r="AG82" s="153"/>
      <c r="AH82" s="153"/>
      <c r="AI82" s="153"/>
      <c r="AJ82" s="153"/>
      <c r="AK82" s="153"/>
      <c r="AL82" s="153"/>
    </row>
    <row r="83" s="154" customFormat="true" ht="13.15" hidden="false" customHeight="true" outlineLevel="0" collapsed="false">
      <c r="A83" s="189" t="s">
        <v>52</v>
      </c>
      <c r="B83" s="190" t="s">
        <v>275</v>
      </c>
      <c r="C83" s="190" t="s">
        <v>276</v>
      </c>
      <c r="D83" s="198"/>
      <c r="E83" s="199"/>
      <c r="F83" s="199"/>
      <c r="G83" s="200" t="n">
        <f aca="false">ROUND(E83*F83,4)</f>
        <v>0</v>
      </c>
      <c r="H83" s="201"/>
      <c r="I83" s="202" t="n">
        <f aca="false">ROUND(E83*H83,2)</f>
        <v>0</v>
      </c>
      <c r="J83" s="203"/>
      <c r="K83" s="204" t="n">
        <f aca="false">ROUND(E83*J83,2)</f>
        <v>0</v>
      </c>
      <c r="L83" s="149"/>
      <c r="M83" s="205" t="s">
        <v>55</v>
      </c>
      <c r="N83" s="151"/>
      <c r="O83" s="178"/>
      <c r="P83" s="153"/>
      <c r="R83" s="153" t="n">
        <f aca="false">LEN(C83)</f>
        <v>7</v>
      </c>
      <c r="S83" s="153"/>
      <c r="W83" s="153"/>
      <c r="X83" s="153"/>
      <c r="Y83" s="153"/>
      <c r="Z83" s="153"/>
      <c r="AA83" s="153"/>
      <c r="AB83" s="153"/>
      <c r="AC83" s="153"/>
      <c r="AD83" s="153"/>
      <c r="AE83" s="153"/>
      <c r="AF83" s="153"/>
      <c r="AG83" s="153"/>
      <c r="AH83" s="153"/>
      <c r="AI83" s="153"/>
      <c r="AJ83" s="153"/>
      <c r="AK83" s="153"/>
      <c r="AL83" s="153"/>
    </row>
    <row r="84" s="154" customFormat="true" ht="13.15" hidden="false" customHeight="true" outlineLevel="0" collapsed="false">
      <c r="A84" s="155" t="n">
        <v>52</v>
      </c>
      <c r="B84" s="156" t="s">
        <v>277</v>
      </c>
      <c r="C84" s="157" t="s">
        <v>278</v>
      </c>
      <c r="D84" s="158" t="s">
        <v>121</v>
      </c>
      <c r="E84" s="160" t="n">
        <v>10</v>
      </c>
      <c r="F84" s="160"/>
      <c r="G84" s="161" t="n">
        <f aca="false">ROUND(E84*F84,4)</f>
        <v>0</v>
      </c>
      <c r="H84" s="162"/>
      <c r="I84" s="163" t="n">
        <f aca="false">ROUND(E84*H84,2)</f>
        <v>0</v>
      </c>
      <c r="J84" s="164"/>
      <c r="K84" s="165" t="n">
        <f aca="false">ROUND(E84*J84,2)</f>
        <v>0</v>
      </c>
      <c r="L84" s="149"/>
      <c r="M84" s="150" t="s">
        <v>59</v>
      </c>
      <c r="N84" s="151" t="s">
        <v>84</v>
      </c>
      <c r="O84" s="168" t="s">
        <v>279</v>
      </c>
      <c r="P84" s="169" t="s">
        <v>280</v>
      </c>
      <c r="R84" s="153" t="n">
        <f aca="false">LEN(C84)</f>
        <v>47</v>
      </c>
      <c r="S84" s="153"/>
      <c r="W84" s="153"/>
      <c r="X84" s="153"/>
      <c r="Y84" s="153"/>
      <c r="Z84" s="153"/>
      <c r="AA84" s="153"/>
      <c r="AB84" s="153"/>
      <c r="AC84" s="153"/>
      <c r="AD84" s="153"/>
      <c r="AE84" s="153"/>
      <c r="AF84" s="153"/>
      <c r="AG84" s="153"/>
      <c r="AH84" s="153"/>
      <c r="AI84" s="153"/>
      <c r="AJ84" s="153"/>
      <c r="AK84" s="153"/>
      <c r="AL84" s="153"/>
    </row>
    <row r="85" s="154" customFormat="true" ht="13.15" hidden="false" customHeight="true" outlineLevel="0" collapsed="false">
      <c r="A85" s="155" t="n">
        <v>53</v>
      </c>
      <c r="B85" s="156" t="s">
        <v>281</v>
      </c>
      <c r="C85" s="157" t="s">
        <v>282</v>
      </c>
      <c r="D85" s="158" t="s">
        <v>121</v>
      </c>
      <c r="E85" s="160" t="n">
        <v>189</v>
      </c>
      <c r="F85" s="160"/>
      <c r="G85" s="161" t="n">
        <f aca="false">ROUND(E85*F85,4)</f>
        <v>0</v>
      </c>
      <c r="H85" s="162"/>
      <c r="I85" s="163" t="n">
        <f aca="false">ROUND(E85*H85,2)</f>
        <v>0</v>
      </c>
      <c r="J85" s="164"/>
      <c r="K85" s="165" t="n">
        <f aca="false">ROUND(E85*J85,2)</f>
        <v>0</v>
      </c>
      <c r="L85" s="149"/>
      <c r="M85" s="150" t="s">
        <v>59</v>
      </c>
      <c r="N85" s="151" t="s">
        <v>84</v>
      </c>
      <c r="O85" s="168" t="s">
        <v>279</v>
      </c>
      <c r="P85" s="214" t="s">
        <v>283</v>
      </c>
      <c r="R85" s="153" t="n">
        <f aca="false">LEN(C85)</f>
        <v>47</v>
      </c>
      <c r="S85" s="153"/>
      <c r="W85" s="153"/>
      <c r="X85" s="153"/>
      <c r="Y85" s="153"/>
      <c r="Z85" s="153"/>
      <c r="AA85" s="153"/>
      <c r="AB85" s="153"/>
      <c r="AC85" s="153"/>
      <c r="AD85" s="153"/>
      <c r="AE85" s="153"/>
      <c r="AF85" s="153"/>
      <c r="AG85" s="153"/>
      <c r="AH85" s="153"/>
      <c r="AI85" s="153"/>
      <c r="AJ85" s="153"/>
      <c r="AK85" s="153"/>
      <c r="AL85" s="153"/>
    </row>
    <row r="86" s="154" customFormat="true" ht="13.15" hidden="false" customHeight="true" outlineLevel="0" collapsed="false">
      <c r="A86" s="155" t="n">
        <v>54</v>
      </c>
      <c r="B86" s="156" t="s">
        <v>284</v>
      </c>
      <c r="C86" s="157" t="s">
        <v>285</v>
      </c>
      <c r="D86" s="158" t="s">
        <v>186</v>
      </c>
      <c r="E86" s="160" t="n">
        <v>1</v>
      </c>
      <c r="F86" s="160"/>
      <c r="G86" s="161" t="n">
        <f aca="false">ROUND(E86*F86,4)</f>
        <v>0</v>
      </c>
      <c r="H86" s="162"/>
      <c r="I86" s="163" t="n">
        <f aca="false">ROUND(E86*H86,2)</f>
        <v>0</v>
      </c>
      <c r="J86" s="164"/>
      <c r="K86" s="165" t="n">
        <f aca="false">ROUND(E86*J86,2)</f>
        <v>0</v>
      </c>
      <c r="L86" s="149"/>
      <c r="M86" s="205" t="s">
        <v>59</v>
      </c>
      <c r="N86" s="218" t="s">
        <v>187</v>
      </c>
      <c r="O86" s="178" t="s">
        <v>286</v>
      </c>
      <c r="P86" s="169" t="s">
        <v>287</v>
      </c>
      <c r="R86" s="153" t="n">
        <f aca="false">LEN(C86)</f>
        <v>22</v>
      </c>
      <c r="S86" s="153"/>
      <c r="W86" s="153"/>
      <c r="X86" s="153"/>
      <c r="Y86" s="153"/>
      <c r="Z86" s="153"/>
      <c r="AA86" s="153"/>
      <c r="AB86" s="153"/>
      <c r="AC86" s="153"/>
      <c r="AD86" s="153"/>
      <c r="AE86" s="153"/>
      <c r="AF86" s="153"/>
      <c r="AG86" s="153"/>
      <c r="AH86" s="153"/>
      <c r="AI86" s="153"/>
      <c r="AJ86" s="153"/>
      <c r="AK86" s="153"/>
      <c r="AL86" s="153"/>
    </row>
    <row r="87" s="154" customFormat="true" ht="13.15" hidden="false" customHeight="true" outlineLevel="0" collapsed="false">
      <c r="A87" s="155" t="n">
        <v>55</v>
      </c>
      <c r="B87" s="156" t="s">
        <v>288</v>
      </c>
      <c r="C87" s="157" t="s">
        <v>289</v>
      </c>
      <c r="D87" s="158" t="s">
        <v>186</v>
      </c>
      <c r="E87" s="160" t="n">
        <v>8</v>
      </c>
      <c r="F87" s="160"/>
      <c r="G87" s="161" t="n">
        <f aca="false">ROUND(E87*F87,4)</f>
        <v>0</v>
      </c>
      <c r="H87" s="162"/>
      <c r="I87" s="163" t="n">
        <f aca="false">ROUND(E87*H87,2)</f>
        <v>0</v>
      </c>
      <c r="J87" s="164"/>
      <c r="K87" s="165" t="n">
        <f aca="false">ROUND(E87*J87,2)</f>
        <v>0</v>
      </c>
      <c r="L87" s="149"/>
      <c r="M87" s="150" t="s">
        <v>59</v>
      </c>
      <c r="N87" s="151" t="s">
        <v>84</v>
      </c>
      <c r="O87" s="178" t="s">
        <v>290</v>
      </c>
      <c r="P87" s="214" t="s">
        <v>291</v>
      </c>
      <c r="R87" s="153" t="n">
        <f aca="false">LEN(C87)</f>
        <v>55</v>
      </c>
      <c r="S87" s="153"/>
      <c r="W87" s="153"/>
      <c r="X87" s="153"/>
      <c r="Y87" s="153"/>
      <c r="Z87" s="153"/>
      <c r="AA87" s="153"/>
      <c r="AB87" s="153"/>
      <c r="AC87" s="153"/>
      <c r="AD87" s="153"/>
      <c r="AE87" s="153"/>
      <c r="AF87" s="153"/>
      <c r="AG87" s="153"/>
      <c r="AH87" s="153"/>
      <c r="AI87" s="153"/>
      <c r="AJ87" s="153"/>
      <c r="AK87" s="153"/>
      <c r="AL87" s="153"/>
    </row>
    <row r="88" s="154" customFormat="true" ht="13.15" hidden="false" customHeight="true" outlineLevel="0" collapsed="false">
      <c r="A88" s="155" t="n">
        <v>56</v>
      </c>
      <c r="B88" s="156" t="s">
        <v>292</v>
      </c>
      <c r="C88" s="157" t="s">
        <v>293</v>
      </c>
      <c r="D88" s="158" t="s">
        <v>186</v>
      </c>
      <c r="E88" s="160" t="n">
        <v>1</v>
      </c>
      <c r="F88" s="160"/>
      <c r="G88" s="161" t="n">
        <f aca="false">ROUND(E88*F88,4)</f>
        <v>0</v>
      </c>
      <c r="H88" s="162"/>
      <c r="I88" s="163" t="n">
        <f aca="false">ROUND(E88*H88,2)</f>
        <v>0</v>
      </c>
      <c r="J88" s="164"/>
      <c r="K88" s="165" t="n">
        <f aca="false">ROUND(E88*J88,2)</f>
        <v>0</v>
      </c>
      <c r="L88" s="149"/>
      <c r="M88" s="150" t="s">
        <v>59</v>
      </c>
      <c r="N88" s="151" t="s">
        <v>84</v>
      </c>
      <c r="O88" s="178" t="s">
        <v>294</v>
      </c>
      <c r="P88" s="153"/>
      <c r="R88" s="153" t="n">
        <f aca="false">LEN(C88)</f>
        <v>55</v>
      </c>
      <c r="S88" s="153"/>
      <c r="W88" s="153"/>
      <c r="X88" s="153"/>
      <c r="Y88" s="153"/>
      <c r="Z88" s="153"/>
      <c r="AA88" s="153"/>
      <c r="AB88" s="153"/>
      <c r="AC88" s="153"/>
      <c r="AD88" s="153"/>
      <c r="AE88" s="153"/>
      <c r="AF88" s="153"/>
      <c r="AG88" s="153"/>
      <c r="AH88" s="153"/>
      <c r="AI88" s="153"/>
      <c r="AJ88" s="153"/>
      <c r="AK88" s="153"/>
      <c r="AL88" s="153"/>
    </row>
    <row r="89" s="154" customFormat="true" ht="13.15" hidden="false" customHeight="true" outlineLevel="0" collapsed="false">
      <c r="A89" s="155" t="n">
        <v>57</v>
      </c>
      <c r="B89" s="156" t="s">
        <v>295</v>
      </c>
      <c r="C89" s="157" t="s">
        <v>296</v>
      </c>
      <c r="D89" s="158" t="s">
        <v>186</v>
      </c>
      <c r="E89" s="160" t="n">
        <v>2</v>
      </c>
      <c r="F89" s="160"/>
      <c r="G89" s="161" t="n">
        <f aca="false">ROUND(E89*F89,4)</f>
        <v>0</v>
      </c>
      <c r="H89" s="162"/>
      <c r="I89" s="163" t="n">
        <f aca="false">ROUND(E89*H89,2)</f>
        <v>0</v>
      </c>
      <c r="J89" s="164"/>
      <c r="K89" s="165" t="n">
        <f aca="false">ROUND(E89*J89,2)</f>
        <v>0</v>
      </c>
      <c r="L89" s="149"/>
      <c r="M89" s="150" t="s">
        <v>59</v>
      </c>
      <c r="N89" s="151" t="s">
        <v>84</v>
      </c>
      <c r="O89" s="178" t="s">
        <v>297</v>
      </c>
      <c r="P89" s="169" t="s">
        <v>298</v>
      </c>
      <c r="R89" s="153" t="n">
        <f aca="false">LEN(C89)</f>
        <v>53</v>
      </c>
      <c r="S89" s="153"/>
      <c r="W89" s="153"/>
      <c r="X89" s="153"/>
      <c r="Y89" s="153"/>
      <c r="Z89" s="153"/>
      <c r="AA89" s="153"/>
      <c r="AB89" s="153"/>
      <c r="AC89" s="153"/>
      <c r="AD89" s="153"/>
      <c r="AE89" s="153"/>
      <c r="AF89" s="153"/>
      <c r="AG89" s="153"/>
      <c r="AH89" s="153"/>
      <c r="AI89" s="153"/>
      <c r="AJ89" s="153"/>
      <c r="AK89" s="153"/>
      <c r="AL89" s="153"/>
    </row>
    <row r="90" s="154" customFormat="true" ht="13.15" hidden="false" customHeight="true" outlineLevel="0" collapsed="false">
      <c r="A90" s="155" t="n">
        <v>58</v>
      </c>
      <c r="B90" s="156" t="s">
        <v>299</v>
      </c>
      <c r="C90" s="157" t="s">
        <v>300</v>
      </c>
      <c r="D90" s="158" t="s">
        <v>121</v>
      </c>
      <c r="E90" s="160" t="n">
        <v>10</v>
      </c>
      <c r="F90" s="160"/>
      <c r="G90" s="161" t="n">
        <f aca="false">ROUND(E90*F90,4)</f>
        <v>0</v>
      </c>
      <c r="H90" s="162"/>
      <c r="I90" s="163" t="n">
        <f aca="false">ROUND(E90*H90,2)</f>
        <v>0</v>
      </c>
      <c r="J90" s="164"/>
      <c r="K90" s="165" t="n">
        <f aca="false">ROUND(E90*J90,2)</f>
        <v>0</v>
      </c>
      <c r="L90" s="149"/>
      <c r="M90" s="150" t="s">
        <v>59</v>
      </c>
      <c r="N90" s="151" t="s">
        <v>84</v>
      </c>
      <c r="O90" s="178" t="s">
        <v>301</v>
      </c>
      <c r="P90" s="153"/>
      <c r="R90" s="153" t="n">
        <f aca="false">LEN(C90)</f>
        <v>40</v>
      </c>
      <c r="S90" s="153"/>
      <c r="W90" s="153"/>
      <c r="X90" s="153"/>
      <c r="Y90" s="153"/>
      <c r="Z90" s="153"/>
      <c r="AA90" s="153"/>
      <c r="AB90" s="153"/>
      <c r="AC90" s="153"/>
      <c r="AD90" s="153"/>
      <c r="AE90" s="153"/>
      <c r="AF90" s="153"/>
      <c r="AG90" s="153"/>
      <c r="AH90" s="153"/>
      <c r="AI90" s="153"/>
      <c r="AJ90" s="153"/>
      <c r="AK90" s="153"/>
      <c r="AL90" s="153"/>
    </row>
    <row r="91" s="154" customFormat="true" ht="13.15" hidden="false" customHeight="true" outlineLevel="0" collapsed="false">
      <c r="A91" s="155" t="n">
        <v>59</v>
      </c>
      <c r="B91" s="156" t="s">
        <v>302</v>
      </c>
      <c r="C91" s="157" t="s">
        <v>303</v>
      </c>
      <c r="D91" s="158" t="s">
        <v>121</v>
      </c>
      <c r="E91" s="160" t="n">
        <v>189</v>
      </c>
      <c r="F91" s="160"/>
      <c r="G91" s="161" t="n">
        <f aca="false">ROUND(E91*F91,4)</f>
        <v>0</v>
      </c>
      <c r="H91" s="162"/>
      <c r="I91" s="163" t="n">
        <f aca="false">ROUND(E91*H91,2)</f>
        <v>0</v>
      </c>
      <c r="J91" s="164"/>
      <c r="K91" s="165" t="n">
        <f aca="false">ROUND(E91*J91,2)</f>
        <v>0</v>
      </c>
      <c r="L91" s="149"/>
      <c r="M91" s="150" t="s">
        <v>59</v>
      </c>
      <c r="N91" s="151" t="s">
        <v>84</v>
      </c>
      <c r="O91" s="178" t="s">
        <v>301</v>
      </c>
      <c r="P91" s="153"/>
      <c r="R91" s="153" t="n">
        <f aca="false">LEN(C91)</f>
        <v>40</v>
      </c>
      <c r="S91" s="153"/>
      <c r="W91" s="153"/>
      <c r="X91" s="153"/>
      <c r="Y91" s="153"/>
      <c r="Z91" s="153"/>
      <c r="AA91" s="153"/>
      <c r="AB91" s="153"/>
      <c r="AC91" s="153"/>
      <c r="AD91" s="153"/>
      <c r="AE91" s="153"/>
      <c r="AF91" s="153"/>
      <c r="AG91" s="153"/>
      <c r="AH91" s="153"/>
      <c r="AI91" s="153"/>
      <c r="AJ91" s="153"/>
      <c r="AK91" s="153"/>
      <c r="AL91" s="153"/>
    </row>
    <row r="92" s="154" customFormat="true" ht="13.15" hidden="false" customHeight="true" outlineLevel="0" collapsed="false">
      <c r="A92" s="155" t="n">
        <v>60</v>
      </c>
      <c r="B92" s="156" t="s">
        <v>304</v>
      </c>
      <c r="C92" s="157" t="s">
        <v>305</v>
      </c>
      <c r="D92" s="158" t="s">
        <v>121</v>
      </c>
      <c r="E92" s="160" t="n">
        <v>199</v>
      </c>
      <c r="F92" s="160"/>
      <c r="G92" s="161" t="n">
        <f aca="false">ROUND(E92*F92,4)</f>
        <v>0</v>
      </c>
      <c r="H92" s="162"/>
      <c r="I92" s="163" t="n">
        <f aca="false">ROUND(E92*H92,2)</f>
        <v>0</v>
      </c>
      <c r="J92" s="164"/>
      <c r="K92" s="165" t="n">
        <f aca="false">ROUND(E92*J92,2)</f>
        <v>0</v>
      </c>
      <c r="L92" s="149"/>
      <c r="M92" s="150" t="s">
        <v>59</v>
      </c>
      <c r="N92" s="151" t="s">
        <v>84</v>
      </c>
      <c r="O92" s="178" t="s">
        <v>306</v>
      </c>
      <c r="P92" s="169" t="s">
        <v>307</v>
      </c>
      <c r="R92" s="153" t="n">
        <f aca="false">LEN(C92)</f>
        <v>27</v>
      </c>
      <c r="S92" s="153"/>
      <c r="W92" s="153"/>
      <c r="X92" s="153"/>
      <c r="Y92" s="153"/>
      <c r="Z92" s="153"/>
      <c r="AA92" s="153"/>
      <c r="AB92" s="153"/>
      <c r="AC92" s="153"/>
      <c r="AD92" s="153"/>
      <c r="AE92" s="153"/>
      <c r="AF92" s="153"/>
      <c r="AG92" s="153"/>
      <c r="AH92" s="153"/>
      <c r="AI92" s="153"/>
      <c r="AJ92" s="153"/>
      <c r="AK92" s="153"/>
      <c r="AL92" s="153"/>
    </row>
    <row r="93" s="154" customFormat="true" ht="13.15" hidden="false" customHeight="true" outlineLevel="0" collapsed="false">
      <c r="A93" s="155"/>
      <c r="B93" s="156"/>
      <c r="C93" s="157"/>
      <c r="D93" s="158"/>
      <c r="E93" s="160"/>
      <c r="F93" s="160"/>
      <c r="G93" s="161" t="n">
        <f aca="false">ROUND(E93*F93,4)</f>
        <v>0</v>
      </c>
      <c r="H93" s="162"/>
      <c r="I93" s="163" t="n">
        <f aca="false">ROUND(E93*H93,2)</f>
        <v>0</v>
      </c>
      <c r="J93" s="164"/>
      <c r="K93" s="165" t="n">
        <f aca="false">ROUND(E93*J93,2)</f>
        <v>0</v>
      </c>
      <c r="L93" s="149"/>
      <c r="M93" s="150"/>
      <c r="N93" s="151"/>
      <c r="O93" s="178"/>
      <c r="P93" s="214"/>
      <c r="R93" s="153"/>
      <c r="S93" s="153"/>
      <c r="W93" s="153"/>
      <c r="X93" s="153"/>
      <c r="Y93" s="153"/>
      <c r="Z93" s="153"/>
      <c r="AA93" s="153"/>
      <c r="AB93" s="153"/>
      <c r="AC93" s="153"/>
      <c r="AD93" s="153"/>
      <c r="AE93" s="153"/>
      <c r="AF93" s="153"/>
      <c r="AG93" s="153"/>
      <c r="AH93" s="153"/>
      <c r="AI93" s="153"/>
      <c r="AJ93" s="153"/>
      <c r="AK93" s="153"/>
      <c r="AL93" s="153"/>
    </row>
    <row r="94" s="154" customFormat="true" ht="13.15" hidden="false" customHeight="true" outlineLevel="0" collapsed="false">
      <c r="A94" s="179" t="s">
        <v>77</v>
      </c>
      <c r="B94" s="180" t="s">
        <v>308</v>
      </c>
      <c r="C94" s="181" t="s">
        <v>276</v>
      </c>
      <c r="D94" s="182"/>
      <c r="E94" s="183"/>
      <c r="F94" s="183"/>
      <c r="G94" s="184" t="n">
        <f aca="false">SUM(G84:G93)</f>
        <v>0</v>
      </c>
      <c r="H94" s="185"/>
      <c r="I94" s="185" t="n">
        <f aca="false">SUM(I84:I93)</f>
        <v>0</v>
      </c>
      <c r="J94" s="186"/>
      <c r="K94" s="187" t="n">
        <f aca="false">SUM(K84:K93)</f>
        <v>0</v>
      </c>
      <c r="L94" s="149"/>
      <c r="M94" s="150"/>
      <c r="N94" s="151"/>
      <c r="O94" s="178"/>
      <c r="P94" s="153"/>
      <c r="R94" s="153" t="n">
        <f aca="false">LEN(C94)</f>
        <v>7</v>
      </c>
      <c r="S94" s="153"/>
      <c r="W94" s="153"/>
      <c r="X94" s="153"/>
      <c r="Y94" s="153"/>
      <c r="Z94" s="153"/>
      <c r="AA94" s="153"/>
      <c r="AB94" s="153"/>
      <c r="AC94" s="153"/>
      <c r="AD94" s="153"/>
      <c r="AE94" s="153"/>
      <c r="AF94" s="153"/>
      <c r="AG94" s="153"/>
      <c r="AH94" s="153"/>
      <c r="AI94" s="153"/>
      <c r="AJ94" s="153"/>
      <c r="AK94" s="153"/>
      <c r="AL94" s="153"/>
    </row>
    <row r="95" s="154" customFormat="true" ht="13.15" hidden="false" customHeight="true" outlineLevel="0" collapsed="false">
      <c r="A95" s="189" t="s">
        <v>52</v>
      </c>
      <c r="B95" s="190" t="s">
        <v>309</v>
      </c>
      <c r="C95" s="190" t="s">
        <v>310</v>
      </c>
      <c r="D95" s="198"/>
      <c r="E95" s="199"/>
      <c r="F95" s="199"/>
      <c r="G95" s="200" t="n">
        <f aca="false">ROUND(E95*F95,4)</f>
        <v>0</v>
      </c>
      <c r="H95" s="201"/>
      <c r="I95" s="202" t="n">
        <f aca="false">ROUND(E95*H95,2)</f>
        <v>0</v>
      </c>
      <c r="J95" s="203"/>
      <c r="K95" s="204" t="n">
        <f aca="false">ROUND(E95*J95,2)</f>
        <v>0</v>
      </c>
      <c r="L95" s="149"/>
      <c r="M95" s="205" t="s">
        <v>55</v>
      </c>
      <c r="N95" s="151"/>
      <c r="O95" s="178"/>
      <c r="P95" s="153"/>
      <c r="R95" s="153" t="n">
        <f aca="false">LEN(C95)</f>
        <v>26</v>
      </c>
      <c r="S95" s="153"/>
      <c r="W95" s="153"/>
      <c r="X95" s="153"/>
      <c r="Y95" s="153"/>
      <c r="Z95" s="153"/>
      <c r="AA95" s="153"/>
      <c r="AB95" s="153"/>
      <c r="AC95" s="153"/>
      <c r="AD95" s="153"/>
      <c r="AE95" s="153"/>
      <c r="AF95" s="153"/>
      <c r="AG95" s="153"/>
      <c r="AH95" s="153"/>
      <c r="AI95" s="153"/>
      <c r="AJ95" s="153"/>
      <c r="AK95" s="153"/>
      <c r="AL95" s="153"/>
    </row>
    <row r="96" s="154" customFormat="true" ht="13.15" hidden="false" customHeight="true" outlineLevel="0" collapsed="false">
      <c r="A96" s="155" t="n">
        <v>55</v>
      </c>
      <c r="B96" s="156" t="s">
        <v>311</v>
      </c>
      <c r="C96" s="157" t="s">
        <v>312</v>
      </c>
      <c r="D96" s="158" t="s">
        <v>121</v>
      </c>
      <c r="E96" s="211" t="n">
        <v>143.448</v>
      </c>
      <c r="F96" s="160"/>
      <c r="G96" s="161" t="n">
        <f aca="false">ROUND(E96*F96,4)</f>
        <v>0</v>
      </c>
      <c r="H96" s="162"/>
      <c r="I96" s="163" t="n">
        <f aca="false">ROUND(E96*H96,2)</f>
        <v>0</v>
      </c>
      <c r="J96" s="164"/>
      <c r="K96" s="165" t="n">
        <f aca="false">ROUND(E96*J96,2)</f>
        <v>0</v>
      </c>
      <c r="L96" s="149"/>
      <c r="M96" s="150" t="s">
        <v>59</v>
      </c>
      <c r="N96" s="151" t="s">
        <v>84</v>
      </c>
      <c r="O96" s="168" t="s">
        <v>313</v>
      </c>
      <c r="P96" s="214" t="s">
        <v>314</v>
      </c>
      <c r="R96" s="153" t="n">
        <f aca="false">LEN(C96)</f>
        <v>53</v>
      </c>
      <c r="S96" s="153"/>
      <c r="W96" s="153"/>
      <c r="X96" s="153"/>
      <c r="Y96" s="153"/>
      <c r="Z96" s="153"/>
      <c r="AA96" s="170"/>
      <c r="AB96" s="153"/>
      <c r="AC96" s="153"/>
      <c r="AD96" s="153"/>
      <c r="AE96" s="153"/>
      <c r="AF96" s="153"/>
      <c r="AG96" s="153"/>
      <c r="AH96" s="153"/>
      <c r="AI96" s="153"/>
      <c r="AJ96" s="153"/>
      <c r="AK96" s="153"/>
      <c r="AL96" s="153"/>
    </row>
    <row r="97" s="154" customFormat="true" ht="13.15" hidden="false" customHeight="true" outlineLevel="0" collapsed="false">
      <c r="A97" s="155" t="n">
        <v>56</v>
      </c>
      <c r="B97" s="156" t="s">
        <v>315</v>
      </c>
      <c r="C97" s="157" t="s">
        <v>316</v>
      </c>
      <c r="D97" s="158" t="s">
        <v>121</v>
      </c>
      <c r="E97" s="160" t="n">
        <v>17.501</v>
      </c>
      <c r="F97" s="221"/>
      <c r="G97" s="161" t="n">
        <f aca="false">ROUND(E97*F97,4)</f>
        <v>0</v>
      </c>
      <c r="H97" s="222"/>
      <c r="I97" s="163" t="n">
        <f aca="false">ROUND(E97*H97,2)</f>
        <v>0</v>
      </c>
      <c r="J97" s="164"/>
      <c r="K97" s="165" t="n">
        <f aca="false">ROUND(E97*J97,2)</f>
        <v>0</v>
      </c>
      <c r="L97" s="223"/>
      <c r="M97" s="150" t="s">
        <v>59</v>
      </c>
      <c r="N97" s="151" t="s">
        <v>84</v>
      </c>
      <c r="O97" s="168" t="s">
        <v>317</v>
      </c>
      <c r="P97" s="214" t="s">
        <v>318</v>
      </c>
      <c r="R97" s="153" t="n">
        <f aca="false">LEN(C97)</f>
        <v>52</v>
      </c>
      <c r="S97" s="153"/>
      <c r="W97" s="153"/>
      <c r="X97" s="153"/>
      <c r="Y97" s="153"/>
      <c r="Z97" s="153"/>
      <c r="AA97" s="153"/>
      <c r="AB97" s="153"/>
      <c r="AC97" s="153"/>
      <c r="AD97" s="153"/>
      <c r="AE97" s="153"/>
      <c r="AF97" s="153"/>
      <c r="AG97" s="153"/>
      <c r="AH97" s="153"/>
      <c r="AI97" s="153"/>
      <c r="AJ97" s="153"/>
      <c r="AK97" s="153"/>
      <c r="AL97" s="153"/>
    </row>
    <row r="98" s="154" customFormat="true" ht="13.15" hidden="false" customHeight="true" outlineLevel="0" collapsed="false">
      <c r="A98" s="155" t="n">
        <v>57</v>
      </c>
      <c r="B98" s="156" t="s">
        <v>319</v>
      </c>
      <c r="C98" s="157" t="s">
        <v>320</v>
      </c>
      <c r="D98" s="158" t="s">
        <v>121</v>
      </c>
      <c r="E98" s="211" t="n">
        <v>143.448</v>
      </c>
      <c r="F98" s="160"/>
      <c r="G98" s="161" t="n">
        <f aca="false">ROUND(E98*F98,4)</f>
        <v>0</v>
      </c>
      <c r="H98" s="162"/>
      <c r="I98" s="163" t="n">
        <f aca="false">ROUND(E98*H98,2)</f>
        <v>0</v>
      </c>
      <c r="J98" s="164"/>
      <c r="K98" s="165" t="n">
        <f aca="false">ROUND(E98*J98,2)</f>
        <v>0</v>
      </c>
      <c r="L98" s="149"/>
      <c r="M98" s="150" t="s">
        <v>59</v>
      </c>
      <c r="N98" s="151" t="s">
        <v>84</v>
      </c>
      <c r="O98" s="178" t="s">
        <v>321</v>
      </c>
      <c r="P98" s="214" t="s">
        <v>322</v>
      </c>
      <c r="R98" s="153" t="n">
        <f aca="false">LEN(C98)</f>
        <v>58</v>
      </c>
      <c r="S98" s="153"/>
      <c r="W98" s="153"/>
      <c r="X98" s="153"/>
      <c r="Y98" s="153"/>
      <c r="Z98" s="153"/>
      <c r="AA98" s="170"/>
      <c r="AB98" s="153"/>
      <c r="AC98" s="153"/>
      <c r="AD98" s="153"/>
      <c r="AE98" s="153"/>
      <c r="AF98" s="153"/>
      <c r="AG98" s="153"/>
      <c r="AH98" s="153"/>
      <c r="AI98" s="153"/>
      <c r="AJ98" s="153"/>
      <c r="AK98" s="153"/>
      <c r="AL98" s="153"/>
    </row>
    <row r="99" s="154" customFormat="true" ht="13.15" hidden="false" customHeight="true" outlineLevel="0" collapsed="false">
      <c r="A99" s="155" t="n">
        <v>58</v>
      </c>
      <c r="B99" s="156" t="s">
        <v>323</v>
      </c>
      <c r="C99" s="157" t="s">
        <v>324</v>
      </c>
      <c r="D99" s="158" t="s">
        <v>121</v>
      </c>
      <c r="E99" s="160" t="n">
        <v>17.57</v>
      </c>
      <c r="F99" s="221"/>
      <c r="G99" s="161" t="n">
        <f aca="false">ROUND(E99*F99,4)</f>
        <v>0</v>
      </c>
      <c r="H99" s="222"/>
      <c r="I99" s="163" t="n">
        <f aca="false">ROUND(E99*H99,2)</f>
        <v>0</v>
      </c>
      <c r="J99" s="164"/>
      <c r="K99" s="165" t="n">
        <f aca="false">ROUND(E99*J99,2)</f>
        <v>0</v>
      </c>
      <c r="L99" s="223"/>
      <c r="M99" s="150" t="s">
        <v>59</v>
      </c>
      <c r="N99" s="151" t="s">
        <v>84</v>
      </c>
      <c r="O99" s="178" t="s">
        <v>325</v>
      </c>
      <c r="P99" s="169" t="s">
        <v>326</v>
      </c>
      <c r="R99" s="153" t="n">
        <f aca="false">LEN(C99)</f>
        <v>40</v>
      </c>
      <c r="S99" s="153"/>
      <c r="W99" s="153"/>
      <c r="X99" s="153"/>
      <c r="Y99" s="153"/>
      <c r="Z99" s="153"/>
      <c r="AA99" s="153"/>
      <c r="AB99" s="153"/>
      <c r="AC99" s="153"/>
      <c r="AD99" s="153"/>
      <c r="AE99" s="153"/>
      <c r="AF99" s="153"/>
      <c r="AG99" s="153"/>
      <c r="AH99" s="153"/>
      <c r="AI99" s="153"/>
      <c r="AJ99" s="153"/>
      <c r="AK99" s="153"/>
      <c r="AL99" s="153"/>
    </row>
    <row r="100" s="154" customFormat="true" ht="13.15" hidden="false" customHeight="true" outlineLevel="0" collapsed="false">
      <c r="A100" s="155" t="n">
        <v>59</v>
      </c>
      <c r="B100" s="156" t="s">
        <v>327</v>
      </c>
      <c r="C100" s="157" t="s">
        <v>328</v>
      </c>
      <c r="D100" s="158" t="s">
        <v>121</v>
      </c>
      <c r="E100" s="160" t="n">
        <v>141.8</v>
      </c>
      <c r="F100" s="221"/>
      <c r="G100" s="161" t="n">
        <f aca="false">ROUND(E100*F100,4)</f>
        <v>0</v>
      </c>
      <c r="H100" s="222"/>
      <c r="I100" s="163" t="n">
        <f aca="false">ROUND(E100*H100,2)</f>
        <v>0</v>
      </c>
      <c r="J100" s="164"/>
      <c r="K100" s="165" t="n">
        <f aca="false">ROUND(E100*J100,2)</f>
        <v>0</v>
      </c>
      <c r="L100" s="223"/>
      <c r="M100" s="150" t="s">
        <v>59</v>
      </c>
      <c r="N100" s="151" t="s">
        <v>84</v>
      </c>
      <c r="O100" s="178" t="s">
        <v>329</v>
      </c>
      <c r="P100" s="169" t="s">
        <v>330</v>
      </c>
      <c r="R100" s="153" t="n">
        <f aca="false">LEN(C100)</f>
        <v>40</v>
      </c>
      <c r="S100" s="153"/>
      <c r="W100" s="153"/>
      <c r="X100" s="153"/>
      <c r="Y100" s="153"/>
      <c r="Z100" s="153"/>
      <c r="AA100" s="153"/>
      <c r="AB100" s="153"/>
      <c r="AC100" s="153"/>
      <c r="AD100" s="153"/>
      <c r="AE100" s="153"/>
      <c r="AF100" s="153"/>
      <c r="AG100" s="153"/>
      <c r="AH100" s="153"/>
      <c r="AI100" s="153"/>
      <c r="AJ100" s="153"/>
      <c r="AK100" s="153"/>
      <c r="AL100" s="153"/>
    </row>
    <row r="101" s="154" customFormat="true" ht="13.15" hidden="false" customHeight="true" outlineLevel="0" collapsed="false">
      <c r="A101" s="155"/>
      <c r="B101" s="156"/>
      <c r="C101" s="157"/>
      <c r="D101" s="158"/>
      <c r="E101" s="160"/>
      <c r="F101" s="160"/>
      <c r="G101" s="161" t="n">
        <f aca="false">ROUND(E101*F101,4)</f>
        <v>0</v>
      </c>
      <c r="H101" s="162"/>
      <c r="I101" s="163" t="n">
        <f aca="false">ROUND(E101*H101,2)</f>
        <v>0</v>
      </c>
      <c r="J101" s="164"/>
      <c r="K101" s="165" t="n">
        <f aca="false">ROUND(E101*J101,2)</f>
        <v>0</v>
      </c>
      <c r="L101" s="149"/>
      <c r="M101" s="150"/>
      <c r="N101" s="151"/>
      <c r="O101" s="178"/>
      <c r="P101" s="214"/>
      <c r="R101" s="153"/>
      <c r="S101" s="153"/>
      <c r="W101" s="153"/>
      <c r="X101" s="153"/>
      <c r="Y101" s="153"/>
      <c r="Z101" s="153"/>
      <c r="AA101" s="153"/>
      <c r="AB101" s="153"/>
      <c r="AC101" s="153"/>
      <c r="AD101" s="153"/>
      <c r="AE101" s="153"/>
      <c r="AF101" s="153"/>
      <c r="AG101" s="153"/>
      <c r="AH101" s="153"/>
      <c r="AI101" s="153"/>
      <c r="AJ101" s="153"/>
      <c r="AK101" s="153"/>
      <c r="AL101" s="153"/>
    </row>
    <row r="102" s="154" customFormat="true" ht="13.15" hidden="false" customHeight="true" outlineLevel="0" collapsed="false">
      <c r="A102" s="179" t="s">
        <v>77</v>
      </c>
      <c r="B102" s="180" t="s">
        <v>331</v>
      </c>
      <c r="C102" s="181" t="s">
        <v>310</v>
      </c>
      <c r="D102" s="182"/>
      <c r="E102" s="183"/>
      <c r="F102" s="183"/>
      <c r="G102" s="184" t="n">
        <f aca="false">SUM(G96:G101)</f>
        <v>0</v>
      </c>
      <c r="H102" s="185"/>
      <c r="I102" s="185" t="n">
        <f aca="false">SUM(I96:I101)</f>
        <v>0</v>
      </c>
      <c r="J102" s="186"/>
      <c r="K102" s="187" t="n">
        <f aca="false">SUM(K96:K101)</f>
        <v>0</v>
      </c>
      <c r="L102" s="149"/>
      <c r="M102" s="150"/>
      <c r="N102" s="151"/>
      <c r="O102" s="152"/>
      <c r="P102" s="153"/>
      <c r="R102" s="153" t="n">
        <f aca="false">LEN(C102)</f>
        <v>26</v>
      </c>
      <c r="S102" s="153"/>
      <c r="W102" s="153"/>
      <c r="X102" s="153"/>
      <c r="Y102" s="153"/>
      <c r="Z102" s="153"/>
      <c r="AA102" s="153"/>
      <c r="AB102" s="153"/>
      <c r="AC102" s="153"/>
      <c r="AD102" s="153"/>
      <c r="AE102" s="153"/>
      <c r="AF102" s="153"/>
      <c r="AG102" s="153"/>
      <c r="AH102" s="153"/>
      <c r="AI102" s="153"/>
      <c r="AJ102" s="153"/>
      <c r="AK102" s="153"/>
      <c r="AL102" s="153"/>
    </row>
    <row r="103" s="154" customFormat="true" ht="13.15" hidden="false" customHeight="true" outlineLevel="0" collapsed="false">
      <c r="A103" s="224"/>
      <c r="B103" s="225"/>
      <c r="C103" s="226"/>
      <c r="D103" s="227"/>
      <c r="E103" s="228"/>
      <c r="F103" s="228"/>
      <c r="G103" s="229"/>
      <c r="H103" s="230"/>
      <c r="I103" s="231"/>
      <c r="J103" s="232"/>
      <c r="K103" s="233"/>
      <c r="L103" s="149"/>
      <c r="M103" s="150"/>
      <c r="N103" s="151"/>
      <c r="O103" s="152"/>
      <c r="P103" s="153"/>
      <c r="R103" s="153" t="n">
        <f aca="false">LEN(C103)</f>
        <v>0</v>
      </c>
      <c r="S103" s="153"/>
      <c r="W103" s="153"/>
      <c r="X103" s="153"/>
      <c r="Y103" s="153"/>
      <c r="Z103" s="153"/>
      <c r="AA103" s="153"/>
      <c r="AB103" s="153"/>
      <c r="AC103" s="153"/>
      <c r="AD103" s="153"/>
      <c r="AE103" s="153"/>
      <c r="AF103" s="153"/>
      <c r="AG103" s="153"/>
      <c r="AH103" s="153"/>
      <c r="AI103" s="153"/>
      <c r="AJ103" s="153"/>
      <c r="AK103" s="153"/>
      <c r="AL103" s="153"/>
    </row>
    <row r="104" s="154" customFormat="true" ht="13.15" hidden="false" customHeight="true" outlineLevel="0" collapsed="false">
      <c r="A104" s="224"/>
      <c r="B104" s="225"/>
      <c r="C104" s="226"/>
      <c r="D104" s="227"/>
      <c r="E104" s="228"/>
      <c r="F104" s="228"/>
      <c r="G104" s="229"/>
      <c r="H104" s="230"/>
      <c r="I104" s="231"/>
      <c r="J104" s="232"/>
      <c r="K104" s="233"/>
      <c r="L104" s="149"/>
      <c r="M104" s="150"/>
      <c r="N104" s="151"/>
      <c r="O104" s="178"/>
      <c r="P104" s="153"/>
      <c r="R104" s="153" t="n">
        <f aca="false">LEN(C104)</f>
        <v>0</v>
      </c>
      <c r="S104" s="153"/>
      <c r="W104" s="153"/>
      <c r="X104" s="153"/>
      <c r="Y104" s="153"/>
      <c r="Z104" s="153"/>
      <c r="AA104" s="153"/>
      <c r="AB104" s="153"/>
      <c r="AC104" s="153"/>
      <c r="AD104" s="153"/>
      <c r="AE104" s="153"/>
      <c r="AF104" s="153"/>
      <c r="AG104" s="153"/>
      <c r="AH104" s="153"/>
      <c r="AI104" s="153"/>
      <c r="AJ104" s="153"/>
      <c r="AK104" s="153"/>
      <c r="AL104" s="153"/>
    </row>
    <row r="105" s="154" customFormat="true" ht="13.15" hidden="false" customHeight="true" outlineLevel="0" collapsed="false">
      <c r="A105" s="224"/>
      <c r="B105" s="225"/>
      <c r="C105" s="226"/>
      <c r="D105" s="227"/>
      <c r="E105" s="228"/>
      <c r="F105" s="228"/>
      <c r="G105" s="229"/>
      <c r="H105" s="230"/>
      <c r="I105" s="231"/>
      <c r="J105" s="232"/>
      <c r="K105" s="233"/>
      <c r="L105" s="149"/>
      <c r="M105" s="150"/>
      <c r="N105" s="151"/>
      <c r="O105" s="178"/>
      <c r="P105" s="153"/>
      <c r="R105" s="153" t="n">
        <f aca="false">LEN(C105)</f>
        <v>0</v>
      </c>
      <c r="S105" s="153"/>
      <c r="W105" s="153"/>
      <c r="X105" s="153"/>
      <c r="Y105" s="153"/>
      <c r="Z105" s="153"/>
      <c r="AA105" s="153"/>
      <c r="AB105" s="153"/>
      <c r="AC105" s="153"/>
      <c r="AD105" s="153"/>
      <c r="AE105" s="153"/>
      <c r="AF105" s="153"/>
      <c r="AG105" s="153"/>
      <c r="AH105" s="153"/>
      <c r="AI105" s="153"/>
      <c r="AJ105" s="153"/>
      <c r="AK105" s="153"/>
      <c r="AL105" s="153"/>
    </row>
    <row r="106" s="154" customFormat="true" ht="13.15" hidden="false" customHeight="true" outlineLevel="0" collapsed="false">
      <c r="A106" s="224"/>
      <c r="B106" s="225"/>
      <c r="C106" s="226"/>
      <c r="D106" s="227"/>
      <c r="E106" s="228"/>
      <c r="F106" s="228"/>
      <c r="G106" s="229"/>
      <c r="H106" s="230"/>
      <c r="I106" s="231"/>
      <c r="J106" s="232"/>
      <c r="K106" s="233"/>
      <c r="L106" s="149"/>
      <c r="M106" s="150"/>
      <c r="N106" s="151"/>
      <c r="O106" s="178"/>
      <c r="P106" s="153"/>
      <c r="R106" s="153" t="n">
        <f aca="false">LEN(C106)</f>
        <v>0</v>
      </c>
      <c r="S106" s="153"/>
      <c r="W106" s="153"/>
      <c r="X106" s="153"/>
      <c r="Y106" s="153"/>
      <c r="Z106" s="153"/>
      <c r="AA106" s="153"/>
      <c r="AB106" s="153"/>
      <c r="AC106" s="153"/>
      <c r="AD106" s="153"/>
      <c r="AE106" s="153"/>
      <c r="AF106" s="153"/>
      <c r="AG106" s="153"/>
      <c r="AH106" s="153"/>
      <c r="AI106" s="153"/>
      <c r="AJ106" s="153"/>
      <c r="AK106" s="153"/>
      <c r="AL106" s="153"/>
    </row>
    <row r="107" s="154" customFormat="true" ht="13.15" hidden="false" customHeight="true" outlineLevel="0" collapsed="false">
      <c r="A107" s="224"/>
      <c r="B107" s="225"/>
      <c r="C107" s="226"/>
      <c r="D107" s="227"/>
      <c r="E107" s="228"/>
      <c r="F107" s="228"/>
      <c r="G107" s="229"/>
      <c r="H107" s="230"/>
      <c r="I107" s="231"/>
      <c r="J107" s="232"/>
      <c r="K107" s="233"/>
      <c r="L107" s="149"/>
      <c r="M107" s="150"/>
      <c r="N107" s="151"/>
      <c r="O107" s="152"/>
      <c r="P107" s="153"/>
      <c r="R107" s="153" t="n">
        <f aca="false">LEN(C107)</f>
        <v>0</v>
      </c>
      <c r="S107" s="153"/>
      <c r="W107" s="153"/>
      <c r="X107" s="153"/>
      <c r="Y107" s="153"/>
      <c r="Z107" s="153"/>
      <c r="AA107" s="153"/>
      <c r="AB107" s="153"/>
      <c r="AC107" s="153"/>
      <c r="AD107" s="153"/>
      <c r="AE107" s="153"/>
      <c r="AF107" s="153"/>
      <c r="AG107" s="153"/>
      <c r="AH107" s="153"/>
      <c r="AI107" s="153"/>
      <c r="AJ107" s="153"/>
      <c r="AK107" s="153"/>
      <c r="AL107" s="153"/>
    </row>
    <row r="108" s="154" customFormat="true" ht="13.15" hidden="false" customHeight="true" outlineLevel="0" collapsed="false">
      <c r="A108" s="224"/>
      <c r="B108" s="225"/>
      <c r="C108" s="226"/>
      <c r="D108" s="227"/>
      <c r="E108" s="228"/>
      <c r="F108" s="228"/>
      <c r="G108" s="229"/>
      <c r="H108" s="230"/>
      <c r="I108" s="231"/>
      <c r="J108" s="232"/>
      <c r="K108" s="233"/>
      <c r="L108" s="149"/>
      <c r="M108" s="150"/>
      <c r="N108" s="151"/>
      <c r="O108" s="152"/>
      <c r="P108" s="153"/>
      <c r="R108" s="153" t="n">
        <f aca="false">LEN(C108)</f>
        <v>0</v>
      </c>
      <c r="S108" s="153"/>
      <c r="W108" s="153"/>
      <c r="X108" s="153"/>
      <c r="Y108" s="153"/>
      <c r="Z108" s="153"/>
      <c r="AA108" s="153"/>
      <c r="AB108" s="153"/>
      <c r="AC108" s="153"/>
      <c r="AD108" s="153"/>
      <c r="AE108" s="153"/>
      <c r="AF108" s="153"/>
      <c r="AG108" s="153"/>
      <c r="AH108" s="153"/>
      <c r="AI108" s="153"/>
      <c r="AJ108" s="153"/>
      <c r="AK108" s="153"/>
      <c r="AL108" s="153"/>
    </row>
    <row r="109" s="154" customFormat="true" ht="13.15" hidden="false" customHeight="true" outlineLevel="0" collapsed="false">
      <c r="A109" s="224"/>
      <c r="B109" s="225"/>
      <c r="C109" s="226"/>
      <c r="D109" s="227"/>
      <c r="E109" s="228"/>
      <c r="F109" s="228"/>
      <c r="G109" s="229"/>
      <c r="H109" s="230"/>
      <c r="I109" s="231"/>
      <c r="J109" s="232"/>
      <c r="K109" s="233"/>
      <c r="L109" s="149"/>
      <c r="M109" s="150"/>
      <c r="N109" s="151"/>
      <c r="O109" s="152"/>
      <c r="P109" s="153"/>
      <c r="R109" s="153" t="n">
        <f aca="false">LEN(C109)</f>
        <v>0</v>
      </c>
      <c r="S109" s="153"/>
      <c r="W109" s="153"/>
      <c r="X109" s="153"/>
      <c r="Y109" s="153"/>
      <c r="Z109" s="153"/>
      <c r="AA109" s="153"/>
      <c r="AB109" s="153"/>
      <c r="AC109" s="153"/>
      <c r="AD109" s="153"/>
      <c r="AE109" s="153"/>
      <c r="AF109" s="153"/>
      <c r="AG109" s="153"/>
      <c r="AH109" s="153"/>
      <c r="AI109" s="153"/>
      <c r="AJ109" s="153"/>
      <c r="AK109" s="153"/>
      <c r="AL109" s="153"/>
    </row>
    <row r="110" s="154" customFormat="true" ht="13.15" hidden="false" customHeight="true" outlineLevel="0" collapsed="false">
      <c r="A110" s="224"/>
      <c r="B110" s="225"/>
      <c r="C110" s="226"/>
      <c r="D110" s="227"/>
      <c r="E110" s="228"/>
      <c r="F110" s="228"/>
      <c r="G110" s="229"/>
      <c r="H110" s="230"/>
      <c r="I110" s="231"/>
      <c r="J110" s="232"/>
      <c r="K110" s="233"/>
      <c r="L110" s="149"/>
      <c r="M110" s="150"/>
      <c r="N110" s="151"/>
      <c r="O110" s="152"/>
      <c r="P110" s="153"/>
      <c r="R110" s="153" t="n">
        <f aca="false">LEN(C110)</f>
        <v>0</v>
      </c>
      <c r="S110" s="153"/>
      <c r="W110" s="153"/>
      <c r="X110" s="153"/>
      <c r="Y110" s="153"/>
      <c r="Z110" s="153"/>
      <c r="AA110" s="153"/>
      <c r="AB110" s="153"/>
      <c r="AC110" s="153"/>
      <c r="AD110" s="153"/>
      <c r="AE110" s="153"/>
      <c r="AF110" s="153"/>
      <c r="AG110" s="153"/>
      <c r="AH110" s="153"/>
      <c r="AI110" s="153"/>
      <c r="AJ110" s="153"/>
      <c r="AK110" s="153"/>
      <c r="AL110" s="153"/>
    </row>
    <row r="111" s="154" customFormat="true" ht="13.15" hidden="false" customHeight="true" outlineLevel="0" collapsed="false">
      <c r="A111" s="224"/>
      <c r="B111" s="225"/>
      <c r="C111" s="226"/>
      <c r="D111" s="227"/>
      <c r="E111" s="228"/>
      <c r="F111" s="228"/>
      <c r="G111" s="229"/>
      <c r="H111" s="230"/>
      <c r="I111" s="231"/>
      <c r="J111" s="232"/>
      <c r="K111" s="233"/>
      <c r="L111" s="149"/>
      <c r="M111" s="150"/>
      <c r="N111" s="151"/>
      <c r="O111" s="152"/>
      <c r="P111" s="153"/>
      <c r="R111" s="153" t="n">
        <f aca="false">LEN(C111)</f>
        <v>0</v>
      </c>
      <c r="S111" s="153"/>
      <c r="W111" s="153"/>
      <c r="X111" s="153"/>
      <c r="Y111" s="153"/>
      <c r="Z111" s="153"/>
      <c r="AA111" s="153"/>
      <c r="AB111" s="153"/>
      <c r="AC111" s="153"/>
      <c r="AD111" s="153"/>
      <c r="AE111" s="153"/>
      <c r="AF111" s="153"/>
      <c r="AG111" s="153"/>
      <c r="AH111" s="153"/>
      <c r="AI111" s="153"/>
      <c r="AJ111" s="153"/>
      <c r="AK111" s="153"/>
      <c r="AL111" s="153"/>
    </row>
    <row r="112" s="154" customFormat="true" ht="13.15" hidden="false" customHeight="true" outlineLevel="0" collapsed="false">
      <c r="A112" s="224"/>
      <c r="B112" s="225"/>
      <c r="C112" s="226"/>
      <c r="D112" s="227"/>
      <c r="E112" s="228"/>
      <c r="F112" s="228"/>
      <c r="G112" s="229"/>
      <c r="H112" s="230"/>
      <c r="I112" s="231"/>
      <c r="J112" s="232"/>
      <c r="K112" s="233"/>
      <c r="L112" s="149"/>
      <c r="M112" s="150"/>
      <c r="N112" s="151"/>
      <c r="O112" s="152"/>
      <c r="P112" s="153"/>
      <c r="R112" s="153" t="n">
        <f aca="false">LEN(C112)</f>
        <v>0</v>
      </c>
      <c r="S112" s="153"/>
      <c r="W112" s="153"/>
      <c r="X112" s="153"/>
      <c r="Y112" s="153"/>
      <c r="Z112" s="153"/>
      <c r="AA112" s="153"/>
      <c r="AB112" s="153"/>
      <c r="AC112" s="153"/>
      <c r="AD112" s="153"/>
      <c r="AE112" s="153"/>
      <c r="AF112" s="153"/>
      <c r="AG112" s="153"/>
      <c r="AH112" s="153"/>
      <c r="AI112" s="153"/>
      <c r="AJ112" s="153"/>
      <c r="AK112" s="153"/>
      <c r="AL112" s="153"/>
    </row>
    <row r="113" s="154" customFormat="true" ht="13.15" hidden="false" customHeight="true" outlineLevel="0" collapsed="false">
      <c r="A113" s="224"/>
      <c r="B113" s="225"/>
      <c r="C113" s="226"/>
      <c r="D113" s="227"/>
      <c r="E113" s="228"/>
      <c r="F113" s="228"/>
      <c r="G113" s="229"/>
      <c r="H113" s="230"/>
      <c r="I113" s="231"/>
      <c r="J113" s="232"/>
      <c r="K113" s="233"/>
      <c r="L113" s="149"/>
      <c r="M113" s="150"/>
      <c r="N113" s="151"/>
      <c r="O113" s="152"/>
      <c r="P113" s="153"/>
      <c r="R113" s="153" t="n">
        <f aca="false">LEN(C113)</f>
        <v>0</v>
      </c>
      <c r="S113" s="153"/>
      <c r="W113" s="153"/>
      <c r="X113" s="153"/>
      <c r="Y113" s="153"/>
      <c r="Z113" s="153"/>
      <c r="AA113" s="153"/>
      <c r="AB113" s="153"/>
      <c r="AC113" s="153"/>
      <c r="AD113" s="153"/>
      <c r="AE113" s="153"/>
      <c r="AF113" s="153"/>
      <c r="AG113" s="153"/>
      <c r="AH113" s="153"/>
      <c r="AI113" s="153"/>
      <c r="AJ113" s="153"/>
      <c r="AK113" s="153"/>
      <c r="AL113" s="153"/>
    </row>
    <row r="114" s="154" customFormat="true" ht="13.15" hidden="false" customHeight="true" outlineLevel="0" collapsed="false">
      <c r="A114" s="224"/>
      <c r="B114" s="225"/>
      <c r="C114" s="226"/>
      <c r="D114" s="227"/>
      <c r="E114" s="228"/>
      <c r="F114" s="228"/>
      <c r="G114" s="229"/>
      <c r="H114" s="230"/>
      <c r="I114" s="231"/>
      <c r="J114" s="232"/>
      <c r="K114" s="233"/>
      <c r="L114" s="149"/>
      <c r="M114" s="150"/>
      <c r="N114" s="151"/>
      <c r="O114" s="152"/>
      <c r="P114" s="188"/>
      <c r="R114" s="153" t="n">
        <f aca="false">LEN(C114)</f>
        <v>0</v>
      </c>
      <c r="S114" s="153"/>
      <c r="W114" s="153"/>
      <c r="X114" s="153"/>
      <c r="Y114" s="153"/>
      <c r="Z114" s="153"/>
      <c r="AA114" s="153"/>
      <c r="AB114" s="153"/>
      <c r="AC114" s="153"/>
      <c r="AD114" s="153"/>
      <c r="AE114" s="153"/>
      <c r="AF114" s="153"/>
      <c r="AG114" s="153"/>
      <c r="AH114" s="153"/>
      <c r="AI114" s="153"/>
      <c r="AJ114" s="153"/>
      <c r="AK114" s="153"/>
      <c r="AL114" s="153"/>
    </row>
    <row r="115" s="154" customFormat="true" ht="13.15" hidden="false" customHeight="true" outlineLevel="0" collapsed="false">
      <c r="A115" s="224"/>
      <c r="B115" s="225"/>
      <c r="C115" s="226"/>
      <c r="D115" s="227"/>
      <c r="E115" s="228"/>
      <c r="F115" s="228"/>
      <c r="G115" s="229"/>
      <c r="H115" s="230"/>
      <c r="I115" s="231"/>
      <c r="J115" s="232"/>
      <c r="K115" s="233"/>
      <c r="L115" s="149"/>
      <c r="M115" s="150"/>
      <c r="N115" s="151"/>
      <c r="O115" s="152"/>
      <c r="P115" s="153"/>
      <c r="R115" s="153" t="n">
        <f aca="false">LEN(C115)</f>
        <v>0</v>
      </c>
      <c r="S115" s="153"/>
      <c r="W115" s="153"/>
      <c r="X115" s="153"/>
      <c r="Y115" s="153"/>
      <c r="Z115" s="153"/>
      <c r="AA115" s="153"/>
      <c r="AB115" s="153"/>
      <c r="AC115" s="153"/>
      <c r="AD115" s="153"/>
      <c r="AE115" s="153"/>
      <c r="AF115" s="153"/>
      <c r="AG115" s="153"/>
      <c r="AH115" s="153"/>
      <c r="AI115" s="153"/>
      <c r="AJ115" s="153"/>
      <c r="AK115" s="153"/>
      <c r="AL115" s="153"/>
    </row>
    <row r="116" s="154" customFormat="true" ht="13.15" hidden="false" customHeight="true" outlineLevel="0" collapsed="false">
      <c r="A116" s="224"/>
      <c r="B116" s="225"/>
      <c r="C116" s="226"/>
      <c r="D116" s="227"/>
      <c r="E116" s="228"/>
      <c r="F116" s="228"/>
      <c r="G116" s="229"/>
      <c r="H116" s="230"/>
      <c r="I116" s="231"/>
      <c r="J116" s="232"/>
      <c r="K116" s="233"/>
      <c r="L116" s="149"/>
      <c r="M116" s="150"/>
      <c r="N116" s="151"/>
      <c r="O116" s="152"/>
      <c r="P116" s="188"/>
      <c r="R116" s="153" t="n">
        <f aca="false">LEN(C116)</f>
        <v>0</v>
      </c>
      <c r="S116" s="153"/>
      <c r="W116" s="153"/>
      <c r="X116" s="153"/>
      <c r="Y116" s="153"/>
      <c r="Z116" s="153"/>
      <c r="AA116" s="153"/>
      <c r="AB116" s="153"/>
      <c r="AC116" s="153"/>
      <c r="AD116" s="153"/>
      <c r="AE116" s="153"/>
      <c r="AF116" s="153"/>
      <c r="AG116" s="153"/>
      <c r="AH116" s="153"/>
      <c r="AI116" s="153"/>
      <c r="AJ116" s="153"/>
      <c r="AK116" s="153"/>
      <c r="AL116" s="153"/>
    </row>
    <row r="117" s="154" customFormat="true" ht="13.15" hidden="false" customHeight="true" outlineLevel="0" collapsed="false">
      <c r="A117" s="224"/>
      <c r="B117" s="225"/>
      <c r="C117" s="226"/>
      <c r="D117" s="227"/>
      <c r="E117" s="228"/>
      <c r="F117" s="228"/>
      <c r="G117" s="229"/>
      <c r="H117" s="230"/>
      <c r="I117" s="231"/>
      <c r="J117" s="232"/>
      <c r="K117" s="233"/>
      <c r="L117" s="149"/>
      <c r="M117" s="150"/>
      <c r="N117" s="151"/>
      <c r="O117" s="152"/>
      <c r="P117" s="153"/>
      <c r="R117" s="153" t="n">
        <f aca="false">LEN(C117)</f>
        <v>0</v>
      </c>
      <c r="S117" s="153"/>
      <c r="W117" s="153"/>
      <c r="X117" s="153"/>
      <c r="Y117" s="153"/>
      <c r="Z117" s="153"/>
      <c r="AA117" s="153"/>
      <c r="AB117" s="153"/>
      <c r="AC117" s="153"/>
      <c r="AD117" s="153"/>
      <c r="AE117" s="153"/>
      <c r="AF117" s="153"/>
      <c r="AG117" s="153"/>
      <c r="AH117" s="153"/>
      <c r="AI117" s="153"/>
      <c r="AJ117" s="153"/>
      <c r="AK117" s="153"/>
      <c r="AL117" s="153"/>
    </row>
    <row r="118" s="154" customFormat="true" ht="13.15" hidden="false" customHeight="true" outlineLevel="0" collapsed="false">
      <c r="A118" s="224"/>
      <c r="B118" s="225"/>
      <c r="C118" s="226"/>
      <c r="D118" s="227"/>
      <c r="E118" s="228"/>
      <c r="F118" s="228"/>
      <c r="G118" s="229"/>
      <c r="H118" s="230"/>
      <c r="I118" s="231"/>
      <c r="J118" s="232"/>
      <c r="K118" s="233"/>
      <c r="L118" s="149"/>
      <c r="M118" s="150"/>
      <c r="N118" s="151"/>
      <c r="O118" s="152"/>
      <c r="P118" s="153"/>
      <c r="R118" s="153" t="n">
        <f aca="false">LEN(C118)</f>
        <v>0</v>
      </c>
      <c r="S118" s="153"/>
      <c r="W118" s="153"/>
      <c r="X118" s="153"/>
      <c r="Y118" s="153"/>
      <c r="Z118" s="153"/>
      <c r="AA118" s="153"/>
      <c r="AB118" s="153"/>
      <c r="AC118" s="153"/>
      <c r="AD118" s="153"/>
      <c r="AE118" s="153"/>
      <c r="AF118" s="153"/>
      <c r="AG118" s="153"/>
      <c r="AH118" s="153"/>
      <c r="AI118" s="153"/>
      <c r="AJ118" s="153"/>
      <c r="AK118" s="153"/>
      <c r="AL118" s="153"/>
    </row>
    <row r="119" s="154" customFormat="true" ht="13.15" hidden="false" customHeight="true" outlineLevel="0" collapsed="false">
      <c r="A119" s="224"/>
      <c r="B119" s="225"/>
      <c r="C119" s="226"/>
      <c r="D119" s="227"/>
      <c r="E119" s="228"/>
      <c r="F119" s="228"/>
      <c r="G119" s="229"/>
      <c r="H119" s="230"/>
      <c r="I119" s="231"/>
      <c r="J119" s="232"/>
      <c r="K119" s="233"/>
      <c r="L119" s="149"/>
      <c r="M119" s="150"/>
      <c r="N119" s="151"/>
      <c r="O119" s="152"/>
      <c r="P119" s="153"/>
      <c r="R119" s="153" t="n">
        <f aca="false">LEN(C119)</f>
        <v>0</v>
      </c>
      <c r="S119" s="153"/>
      <c r="W119" s="153"/>
      <c r="X119" s="153"/>
      <c r="Y119" s="153"/>
      <c r="Z119" s="153"/>
      <c r="AA119" s="153"/>
      <c r="AB119" s="153"/>
      <c r="AC119" s="153"/>
      <c r="AD119" s="153"/>
      <c r="AE119" s="153"/>
      <c r="AF119" s="153"/>
      <c r="AG119" s="153"/>
      <c r="AH119" s="153"/>
      <c r="AI119" s="153"/>
      <c r="AJ119" s="153"/>
      <c r="AK119" s="153"/>
      <c r="AL119" s="153"/>
    </row>
    <row r="120" s="154" customFormat="true" ht="13.15" hidden="false" customHeight="true" outlineLevel="0" collapsed="false">
      <c r="A120" s="224"/>
      <c r="B120" s="225"/>
      <c r="C120" s="226"/>
      <c r="D120" s="227"/>
      <c r="E120" s="228"/>
      <c r="F120" s="228"/>
      <c r="G120" s="229"/>
      <c r="H120" s="230"/>
      <c r="I120" s="231"/>
      <c r="J120" s="232"/>
      <c r="K120" s="233"/>
      <c r="L120" s="149"/>
      <c r="M120" s="150"/>
      <c r="N120" s="151"/>
      <c r="O120" s="152"/>
      <c r="P120" s="153"/>
      <c r="R120" s="153" t="n">
        <f aca="false">LEN(C120)</f>
        <v>0</v>
      </c>
      <c r="S120" s="153"/>
      <c r="W120" s="153"/>
      <c r="X120" s="153"/>
      <c r="Y120" s="153"/>
      <c r="Z120" s="153"/>
      <c r="AA120" s="153"/>
      <c r="AB120" s="153"/>
      <c r="AC120" s="153"/>
      <c r="AD120" s="153"/>
      <c r="AE120" s="153"/>
      <c r="AF120" s="153"/>
      <c r="AG120" s="153"/>
      <c r="AH120" s="153"/>
      <c r="AI120" s="153"/>
      <c r="AJ120" s="153"/>
      <c r="AK120" s="153"/>
      <c r="AL120" s="153"/>
    </row>
    <row r="121" s="154" customFormat="true" ht="13.15" hidden="false" customHeight="true" outlineLevel="0" collapsed="false">
      <c r="A121" s="224"/>
      <c r="B121" s="225"/>
      <c r="C121" s="226"/>
      <c r="D121" s="227"/>
      <c r="E121" s="228"/>
      <c r="F121" s="228"/>
      <c r="G121" s="229"/>
      <c r="H121" s="230"/>
      <c r="I121" s="231"/>
      <c r="J121" s="232"/>
      <c r="K121" s="233"/>
      <c r="L121" s="149"/>
      <c r="M121" s="150"/>
      <c r="N121" s="151"/>
      <c r="O121" s="178"/>
      <c r="P121" s="153"/>
      <c r="R121" s="153" t="n">
        <f aca="false">LEN(C121)</f>
        <v>0</v>
      </c>
      <c r="S121" s="153"/>
      <c r="W121" s="153"/>
      <c r="X121" s="153"/>
      <c r="Y121" s="153"/>
      <c r="Z121" s="153"/>
      <c r="AA121" s="153"/>
      <c r="AB121" s="153"/>
      <c r="AC121" s="153"/>
      <c r="AD121" s="153"/>
      <c r="AE121" s="153"/>
      <c r="AF121" s="153"/>
      <c r="AG121" s="153"/>
      <c r="AH121" s="153"/>
      <c r="AI121" s="153"/>
      <c r="AJ121" s="153"/>
      <c r="AK121" s="153"/>
      <c r="AL121" s="153"/>
    </row>
    <row r="122" s="154" customFormat="true" ht="13.15" hidden="false" customHeight="true" outlineLevel="0" collapsed="false">
      <c r="A122" s="224"/>
      <c r="B122" s="225"/>
      <c r="C122" s="226"/>
      <c r="D122" s="227"/>
      <c r="E122" s="228"/>
      <c r="F122" s="228"/>
      <c r="G122" s="229"/>
      <c r="H122" s="230"/>
      <c r="I122" s="231"/>
      <c r="J122" s="232"/>
      <c r="K122" s="233"/>
      <c r="L122" s="149"/>
      <c r="M122" s="150"/>
      <c r="N122" s="151"/>
      <c r="O122" s="152"/>
      <c r="P122" s="153"/>
      <c r="R122" s="153" t="n">
        <f aca="false">LEN(C122)</f>
        <v>0</v>
      </c>
      <c r="S122" s="153"/>
      <c r="W122" s="153"/>
      <c r="X122" s="153"/>
      <c r="Y122" s="153"/>
      <c r="Z122" s="153"/>
      <c r="AA122" s="153"/>
      <c r="AB122" s="153"/>
      <c r="AC122" s="153"/>
      <c r="AD122" s="153"/>
      <c r="AE122" s="153"/>
      <c r="AF122" s="153"/>
      <c r="AG122" s="153"/>
      <c r="AH122" s="153"/>
      <c r="AI122" s="153"/>
      <c r="AJ122" s="153"/>
      <c r="AK122" s="153"/>
      <c r="AL122" s="153"/>
    </row>
    <row r="123" s="154" customFormat="true" ht="13.15" hidden="false" customHeight="true" outlineLevel="0" collapsed="false">
      <c r="A123" s="224"/>
      <c r="B123" s="225"/>
      <c r="C123" s="226"/>
      <c r="D123" s="227"/>
      <c r="E123" s="228"/>
      <c r="F123" s="228"/>
      <c r="G123" s="229"/>
      <c r="H123" s="230"/>
      <c r="I123" s="231"/>
      <c r="J123" s="232"/>
      <c r="K123" s="233"/>
      <c r="L123" s="149"/>
      <c r="M123" s="150"/>
      <c r="N123" s="151"/>
      <c r="O123" s="178"/>
      <c r="P123" s="153"/>
      <c r="R123" s="153" t="n">
        <f aca="false">LEN(C123)</f>
        <v>0</v>
      </c>
      <c r="S123" s="153"/>
      <c r="W123" s="153"/>
      <c r="X123" s="153"/>
      <c r="Y123" s="153"/>
      <c r="Z123" s="153"/>
      <c r="AA123" s="153"/>
      <c r="AB123" s="153"/>
      <c r="AC123" s="153"/>
      <c r="AD123" s="153"/>
      <c r="AE123" s="153"/>
      <c r="AF123" s="153"/>
      <c r="AG123" s="153"/>
      <c r="AH123" s="153"/>
      <c r="AI123" s="153"/>
      <c r="AJ123" s="153"/>
      <c r="AK123" s="153"/>
      <c r="AL123" s="153"/>
    </row>
    <row r="124" s="154" customFormat="true" ht="13.15" hidden="false" customHeight="true" outlineLevel="0" collapsed="false">
      <c r="A124" s="224"/>
      <c r="B124" s="225"/>
      <c r="C124" s="226"/>
      <c r="D124" s="227"/>
      <c r="E124" s="228"/>
      <c r="F124" s="228"/>
      <c r="G124" s="229"/>
      <c r="H124" s="230"/>
      <c r="I124" s="231"/>
      <c r="J124" s="232"/>
      <c r="K124" s="233"/>
      <c r="L124" s="149"/>
      <c r="M124" s="150"/>
      <c r="N124" s="151"/>
      <c r="O124" s="152"/>
      <c r="P124" s="153"/>
      <c r="R124" s="153" t="n">
        <f aca="false">LEN(C124)</f>
        <v>0</v>
      </c>
      <c r="S124" s="153"/>
      <c r="W124" s="153"/>
      <c r="X124" s="153"/>
      <c r="Y124" s="153"/>
      <c r="Z124" s="153"/>
      <c r="AA124" s="153"/>
      <c r="AB124" s="153"/>
      <c r="AC124" s="153"/>
      <c r="AD124" s="153"/>
      <c r="AE124" s="153"/>
      <c r="AF124" s="153"/>
      <c r="AG124" s="153"/>
      <c r="AH124" s="153"/>
      <c r="AI124" s="153"/>
      <c r="AJ124" s="153"/>
      <c r="AK124" s="153"/>
      <c r="AL124" s="153"/>
    </row>
    <row r="125" s="154" customFormat="true" ht="13.15" hidden="false" customHeight="true" outlineLevel="0" collapsed="false">
      <c r="A125" s="224"/>
      <c r="B125" s="225"/>
      <c r="C125" s="226"/>
      <c r="D125" s="227"/>
      <c r="E125" s="228"/>
      <c r="F125" s="228"/>
      <c r="G125" s="229"/>
      <c r="H125" s="230"/>
      <c r="I125" s="231"/>
      <c r="J125" s="232"/>
      <c r="K125" s="233"/>
      <c r="L125" s="149"/>
      <c r="M125" s="150"/>
      <c r="N125" s="151"/>
      <c r="O125" s="178"/>
      <c r="P125" s="153"/>
      <c r="R125" s="153" t="n">
        <f aca="false">LEN(C125)</f>
        <v>0</v>
      </c>
      <c r="S125" s="153"/>
      <c r="W125" s="153"/>
      <c r="X125" s="153"/>
      <c r="Y125" s="153"/>
      <c r="Z125" s="153"/>
      <c r="AA125" s="153"/>
      <c r="AB125" s="153"/>
      <c r="AC125" s="153"/>
      <c r="AD125" s="153"/>
      <c r="AE125" s="153"/>
      <c r="AF125" s="153"/>
      <c r="AG125" s="153"/>
      <c r="AH125" s="153"/>
      <c r="AI125" s="153"/>
      <c r="AJ125" s="153"/>
      <c r="AK125" s="153"/>
      <c r="AL125" s="153"/>
    </row>
    <row r="126" s="154" customFormat="true" ht="13.15" hidden="false" customHeight="true" outlineLevel="0" collapsed="false">
      <c r="A126" s="224"/>
      <c r="B126" s="225"/>
      <c r="C126" s="226"/>
      <c r="D126" s="227"/>
      <c r="E126" s="228"/>
      <c r="F126" s="228"/>
      <c r="G126" s="229"/>
      <c r="H126" s="230"/>
      <c r="I126" s="231"/>
      <c r="J126" s="232"/>
      <c r="K126" s="233"/>
      <c r="L126" s="149"/>
      <c r="M126" s="150"/>
      <c r="N126" s="151"/>
      <c r="O126" s="178"/>
      <c r="P126" s="153"/>
      <c r="R126" s="153" t="n">
        <f aca="false">LEN(C126)</f>
        <v>0</v>
      </c>
      <c r="S126" s="153"/>
      <c r="W126" s="153"/>
      <c r="X126" s="153"/>
      <c r="Y126" s="153"/>
      <c r="Z126" s="153"/>
      <c r="AA126" s="153"/>
      <c r="AB126" s="153"/>
      <c r="AC126" s="153"/>
      <c r="AD126" s="153"/>
      <c r="AE126" s="153"/>
      <c r="AF126" s="153"/>
      <c r="AG126" s="153"/>
      <c r="AH126" s="153"/>
      <c r="AI126" s="153"/>
      <c r="AJ126" s="153"/>
      <c r="AK126" s="153"/>
      <c r="AL126" s="153"/>
    </row>
    <row r="127" s="154" customFormat="true" ht="13.15" hidden="false" customHeight="true" outlineLevel="0" collapsed="false">
      <c r="A127" s="224"/>
      <c r="B127" s="225"/>
      <c r="C127" s="226"/>
      <c r="D127" s="227"/>
      <c r="E127" s="228"/>
      <c r="F127" s="228"/>
      <c r="G127" s="229"/>
      <c r="H127" s="230"/>
      <c r="I127" s="231"/>
      <c r="J127" s="232"/>
      <c r="K127" s="233"/>
      <c r="L127" s="149"/>
      <c r="M127" s="150"/>
      <c r="N127" s="151"/>
      <c r="O127" s="152"/>
      <c r="P127" s="153"/>
      <c r="R127" s="153" t="n">
        <f aca="false">LEN(C127)</f>
        <v>0</v>
      </c>
      <c r="S127" s="153"/>
      <c r="W127" s="153"/>
      <c r="X127" s="153"/>
      <c r="Y127" s="153"/>
      <c r="Z127" s="153"/>
      <c r="AA127" s="153"/>
      <c r="AB127" s="153"/>
      <c r="AC127" s="153"/>
      <c r="AD127" s="153"/>
      <c r="AE127" s="153"/>
      <c r="AF127" s="153"/>
      <c r="AG127" s="153"/>
      <c r="AH127" s="153"/>
      <c r="AI127" s="153"/>
      <c r="AJ127" s="153"/>
      <c r="AK127" s="153"/>
      <c r="AL127" s="153"/>
    </row>
    <row r="128" s="154" customFormat="true" ht="13.15" hidden="false" customHeight="true" outlineLevel="0" collapsed="false">
      <c r="A128" s="224"/>
      <c r="B128" s="225"/>
      <c r="C128" s="226"/>
      <c r="D128" s="227"/>
      <c r="E128" s="228"/>
      <c r="F128" s="228"/>
      <c r="G128" s="229"/>
      <c r="H128" s="230"/>
      <c r="I128" s="231"/>
      <c r="J128" s="232"/>
      <c r="K128" s="233"/>
      <c r="L128" s="149"/>
      <c r="M128" s="150"/>
      <c r="N128" s="151"/>
      <c r="O128" s="152"/>
      <c r="P128" s="153"/>
      <c r="R128" s="153" t="n">
        <f aca="false">LEN(C128)</f>
        <v>0</v>
      </c>
      <c r="S128" s="153"/>
      <c r="W128" s="153"/>
      <c r="X128" s="153"/>
      <c r="Y128" s="153"/>
      <c r="Z128" s="153"/>
      <c r="AA128" s="153"/>
      <c r="AB128" s="153"/>
      <c r="AC128" s="153"/>
      <c r="AD128" s="153"/>
      <c r="AE128" s="153"/>
      <c r="AF128" s="153"/>
      <c r="AG128" s="153"/>
      <c r="AH128" s="153"/>
      <c r="AI128" s="153"/>
      <c r="AJ128" s="153"/>
      <c r="AK128" s="153"/>
      <c r="AL128" s="153"/>
    </row>
    <row r="129" s="154" customFormat="true" ht="13.15" hidden="false" customHeight="true" outlineLevel="0" collapsed="false">
      <c r="A129" s="224"/>
      <c r="B129" s="225"/>
      <c r="C129" s="226"/>
      <c r="D129" s="227"/>
      <c r="E129" s="228"/>
      <c r="F129" s="228"/>
      <c r="G129" s="229"/>
      <c r="H129" s="230"/>
      <c r="I129" s="231"/>
      <c r="J129" s="232"/>
      <c r="K129" s="233"/>
      <c r="L129" s="149"/>
      <c r="M129" s="150"/>
      <c r="N129" s="151"/>
      <c r="O129" s="152"/>
      <c r="P129" s="153"/>
      <c r="R129" s="153" t="n">
        <f aca="false">LEN(C129)</f>
        <v>0</v>
      </c>
      <c r="S129" s="153"/>
      <c r="W129" s="153"/>
      <c r="X129" s="153"/>
      <c r="Y129" s="153"/>
      <c r="Z129" s="153"/>
      <c r="AA129" s="153"/>
      <c r="AB129" s="153"/>
      <c r="AC129" s="153"/>
      <c r="AD129" s="153"/>
      <c r="AE129" s="153"/>
      <c r="AF129" s="153"/>
      <c r="AG129" s="153"/>
      <c r="AH129" s="153"/>
      <c r="AI129" s="153"/>
      <c r="AJ129" s="153"/>
      <c r="AK129" s="153"/>
      <c r="AL129" s="153"/>
    </row>
    <row r="130" s="154" customFormat="true" ht="13.15" hidden="false" customHeight="true" outlineLevel="0" collapsed="false">
      <c r="A130" s="224"/>
      <c r="B130" s="225"/>
      <c r="C130" s="226"/>
      <c r="D130" s="227"/>
      <c r="E130" s="228"/>
      <c r="F130" s="228"/>
      <c r="G130" s="229"/>
      <c r="H130" s="230"/>
      <c r="I130" s="231"/>
      <c r="J130" s="232"/>
      <c r="K130" s="233"/>
      <c r="L130" s="149"/>
      <c r="M130" s="150"/>
      <c r="N130" s="151"/>
      <c r="O130" s="152"/>
      <c r="P130" s="153"/>
      <c r="R130" s="153" t="n">
        <f aca="false">LEN(C130)</f>
        <v>0</v>
      </c>
      <c r="S130" s="153"/>
      <c r="W130" s="153"/>
      <c r="X130" s="153"/>
      <c r="Y130" s="153"/>
      <c r="Z130" s="153"/>
      <c r="AA130" s="153"/>
      <c r="AB130" s="153"/>
      <c r="AC130" s="153"/>
      <c r="AD130" s="153"/>
      <c r="AE130" s="153"/>
      <c r="AF130" s="153"/>
      <c r="AG130" s="153"/>
      <c r="AH130" s="153"/>
      <c r="AI130" s="153"/>
      <c r="AJ130" s="153"/>
      <c r="AK130" s="153"/>
      <c r="AL130" s="153"/>
    </row>
    <row r="131" s="235" customFormat="true" ht="13.15" hidden="false" customHeight="true" outlineLevel="0" collapsed="false">
      <c r="A131" s="224"/>
      <c r="B131" s="225"/>
      <c r="C131" s="226"/>
      <c r="D131" s="227"/>
      <c r="E131" s="228"/>
      <c r="F131" s="228"/>
      <c r="G131" s="229"/>
      <c r="H131" s="230"/>
      <c r="I131" s="231"/>
      <c r="J131" s="232"/>
      <c r="K131" s="233"/>
      <c r="L131" s="149"/>
      <c r="M131" s="150"/>
      <c r="N131" s="151"/>
      <c r="O131" s="152"/>
      <c r="P131" s="153"/>
      <c r="Q131" s="154"/>
      <c r="R131" s="153" t="n">
        <f aca="false">LEN(C131)</f>
        <v>0</v>
      </c>
      <c r="S131" s="234"/>
      <c r="W131" s="234"/>
      <c r="X131" s="234"/>
      <c r="Y131" s="234"/>
      <c r="Z131" s="234"/>
      <c r="AA131" s="234"/>
      <c r="AB131" s="234"/>
      <c r="AC131" s="234"/>
      <c r="AD131" s="234"/>
      <c r="AE131" s="234"/>
      <c r="AF131" s="234"/>
      <c r="AG131" s="234"/>
      <c r="AH131" s="234"/>
      <c r="AI131" s="234"/>
      <c r="AJ131" s="234"/>
      <c r="AK131" s="234"/>
      <c r="AL131" s="234"/>
    </row>
    <row r="132" s="235" customFormat="true" ht="13.15" hidden="false" customHeight="true" outlineLevel="0" collapsed="false">
      <c r="A132" s="224"/>
      <c r="B132" s="225"/>
      <c r="C132" s="226"/>
      <c r="D132" s="227"/>
      <c r="E132" s="228"/>
      <c r="F132" s="228"/>
      <c r="G132" s="229"/>
      <c r="H132" s="230"/>
      <c r="I132" s="231"/>
      <c r="J132" s="232"/>
      <c r="K132" s="233"/>
      <c r="L132" s="149"/>
      <c r="M132" s="150"/>
      <c r="N132" s="151"/>
      <c r="O132" s="152"/>
      <c r="P132" s="153"/>
      <c r="Q132" s="154"/>
      <c r="R132" s="153" t="n">
        <f aca="false">LEN(C132)</f>
        <v>0</v>
      </c>
      <c r="S132" s="234"/>
      <c r="W132" s="234"/>
      <c r="X132" s="234"/>
      <c r="Y132" s="234"/>
      <c r="Z132" s="234"/>
      <c r="AA132" s="234"/>
      <c r="AB132" s="234"/>
      <c r="AC132" s="234"/>
      <c r="AD132" s="234"/>
      <c r="AE132" s="234"/>
      <c r="AF132" s="234"/>
      <c r="AG132" s="234"/>
      <c r="AH132" s="234"/>
      <c r="AI132" s="234"/>
      <c r="AJ132" s="234"/>
      <c r="AK132" s="234"/>
      <c r="AL132" s="234"/>
    </row>
    <row r="133" s="235" customFormat="true" ht="13.15" hidden="false" customHeight="true" outlineLevel="0" collapsed="false">
      <c r="A133" s="224"/>
      <c r="B133" s="225"/>
      <c r="C133" s="226"/>
      <c r="D133" s="227"/>
      <c r="E133" s="228"/>
      <c r="F133" s="228"/>
      <c r="G133" s="229"/>
      <c r="H133" s="230"/>
      <c r="I133" s="231"/>
      <c r="J133" s="232"/>
      <c r="K133" s="233"/>
      <c r="L133" s="149"/>
      <c r="M133" s="150"/>
      <c r="N133" s="151"/>
      <c r="O133" s="152"/>
      <c r="P133" s="153"/>
      <c r="Q133" s="154"/>
      <c r="R133" s="153" t="n">
        <f aca="false">LEN(C133)</f>
        <v>0</v>
      </c>
      <c r="S133" s="234"/>
      <c r="W133" s="234"/>
      <c r="X133" s="234"/>
      <c r="Y133" s="234"/>
      <c r="Z133" s="234"/>
      <c r="AA133" s="234"/>
      <c r="AB133" s="234"/>
      <c r="AC133" s="234"/>
      <c r="AD133" s="234"/>
      <c r="AE133" s="234"/>
      <c r="AF133" s="234"/>
      <c r="AG133" s="234"/>
      <c r="AH133" s="234"/>
      <c r="AI133" s="234"/>
      <c r="AJ133" s="234"/>
      <c r="AK133" s="234"/>
      <c r="AL133" s="234"/>
    </row>
    <row r="134" s="235" customFormat="true" ht="13.15" hidden="false" customHeight="true" outlineLevel="0" collapsed="false">
      <c r="A134" s="224"/>
      <c r="B134" s="225"/>
      <c r="C134" s="226"/>
      <c r="D134" s="227"/>
      <c r="E134" s="228"/>
      <c r="F134" s="228"/>
      <c r="G134" s="229"/>
      <c r="H134" s="230"/>
      <c r="I134" s="231"/>
      <c r="J134" s="232"/>
      <c r="K134" s="233"/>
      <c r="L134" s="149"/>
      <c r="M134" s="150"/>
      <c r="N134" s="151"/>
      <c r="O134" s="152"/>
      <c r="P134" s="188"/>
      <c r="Q134" s="154"/>
      <c r="R134" s="153" t="n">
        <f aca="false">LEN(C134)</f>
        <v>0</v>
      </c>
      <c r="S134" s="234"/>
      <c r="W134" s="234"/>
      <c r="X134" s="234"/>
      <c r="Y134" s="234"/>
      <c r="Z134" s="234"/>
      <c r="AA134" s="234"/>
      <c r="AB134" s="234"/>
      <c r="AC134" s="234"/>
      <c r="AD134" s="234"/>
      <c r="AE134" s="234"/>
      <c r="AF134" s="234"/>
      <c r="AG134" s="234"/>
      <c r="AH134" s="234"/>
      <c r="AI134" s="234"/>
      <c r="AJ134" s="234"/>
      <c r="AK134" s="234"/>
      <c r="AL134" s="234"/>
    </row>
    <row r="135" s="235" customFormat="true" ht="13.15" hidden="false" customHeight="true" outlineLevel="0" collapsed="false">
      <c r="A135" s="224"/>
      <c r="B135" s="225"/>
      <c r="C135" s="226"/>
      <c r="D135" s="227"/>
      <c r="E135" s="228"/>
      <c r="F135" s="228"/>
      <c r="G135" s="229"/>
      <c r="H135" s="230"/>
      <c r="I135" s="231"/>
      <c r="J135" s="232"/>
      <c r="K135" s="233"/>
      <c r="L135" s="149"/>
      <c r="M135" s="150"/>
      <c r="N135" s="151"/>
      <c r="O135" s="152"/>
      <c r="P135" s="188"/>
      <c r="Q135" s="154"/>
      <c r="R135" s="153" t="n">
        <f aca="false">LEN(C135)</f>
        <v>0</v>
      </c>
      <c r="S135" s="234"/>
      <c r="W135" s="234"/>
      <c r="X135" s="234"/>
      <c r="Y135" s="234"/>
      <c r="Z135" s="234"/>
      <c r="AA135" s="234"/>
      <c r="AB135" s="234"/>
      <c r="AC135" s="234"/>
      <c r="AD135" s="234"/>
      <c r="AE135" s="234"/>
      <c r="AF135" s="234"/>
      <c r="AG135" s="234"/>
      <c r="AH135" s="234"/>
      <c r="AI135" s="234"/>
      <c r="AJ135" s="234"/>
      <c r="AK135" s="234"/>
      <c r="AL135" s="234"/>
    </row>
    <row r="136" s="235" customFormat="true" ht="13.15" hidden="false" customHeight="true" outlineLevel="0" collapsed="false">
      <c r="A136" s="224"/>
      <c r="B136" s="225"/>
      <c r="C136" s="226"/>
      <c r="D136" s="227"/>
      <c r="E136" s="228"/>
      <c r="F136" s="228"/>
      <c r="G136" s="229"/>
      <c r="H136" s="230"/>
      <c r="I136" s="231"/>
      <c r="J136" s="232"/>
      <c r="K136" s="233"/>
      <c r="L136" s="149"/>
      <c r="M136" s="150"/>
      <c r="N136" s="151"/>
      <c r="O136" s="152"/>
      <c r="P136" s="153"/>
      <c r="Q136" s="154"/>
      <c r="R136" s="153" t="n">
        <f aca="false">LEN(C136)</f>
        <v>0</v>
      </c>
      <c r="S136" s="234"/>
      <c r="W136" s="234"/>
      <c r="X136" s="234"/>
      <c r="Y136" s="234"/>
      <c r="Z136" s="234"/>
      <c r="AA136" s="234"/>
      <c r="AB136" s="234"/>
      <c r="AC136" s="234"/>
      <c r="AD136" s="234"/>
      <c r="AE136" s="234"/>
      <c r="AF136" s="234"/>
      <c r="AG136" s="234"/>
      <c r="AH136" s="234"/>
      <c r="AI136" s="234"/>
      <c r="AJ136" s="234"/>
      <c r="AK136" s="234"/>
      <c r="AL136" s="234"/>
    </row>
    <row r="137" s="235" customFormat="true" ht="13.15" hidden="false" customHeight="true" outlineLevel="0" collapsed="false">
      <c r="A137" s="224"/>
      <c r="B137" s="225"/>
      <c r="C137" s="226"/>
      <c r="D137" s="227"/>
      <c r="E137" s="228"/>
      <c r="F137" s="228"/>
      <c r="G137" s="229"/>
      <c r="H137" s="230"/>
      <c r="I137" s="231"/>
      <c r="J137" s="232"/>
      <c r="K137" s="233"/>
      <c r="L137" s="149"/>
      <c r="M137" s="150"/>
      <c r="N137" s="151"/>
      <c r="O137" s="152"/>
      <c r="P137" s="153"/>
      <c r="Q137" s="154"/>
      <c r="R137" s="153" t="n">
        <f aca="false">LEN(C137)</f>
        <v>0</v>
      </c>
      <c r="S137" s="234"/>
      <c r="W137" s="234"/>
      <c r="X137" s="234"/>
      <c r="Y137" s="234"/>
      <c r="Z137" s="234"/>
      <c r="AA137" s="234"/>
      <c r="AB137" s="234"/>
      <c r="AC137" s="234"/>
      <c r="AD137" s="234"/>
      <c r="AE137" s="234"/>
      <c r="AF137" s="234"/>
      <c r="AG137" s="234"/>
      <c r="AH137" s="234"/>
      <c r="AI137" s="234"/>
      <c r="AJ137" s="234"/>
      <c r="AK137" s="234"/>
      <c r="AL137" s="234"/>
    </row>
    <row r="138" s="235" customFormat="true" ht="13.15" hidden="false" customHeight="true" outlineLevel="0" collapsed="false">
      <c r="A138" s="224"/>
      <c r="B138" s="225"/>
      <c r="C138" s="226"/>
      <c r="D138" s="227"/>
      <c r="E138" s="228"/>
      <c r="F138" s="228"/>
      <c r="G138" s="229"/>
      <c r="H138" s="230"/>
      <c r="I138" s="231"/>
      <c r="J138" s="232"/>
      <c r="K138" s="233"/>
      <c r="L138" s="149"/>
      <c r="M138" s="150"/>
      <c r="N138" s="151"/>
      <c r="O138" s="152"/>
      <c r="P138" s="153"/>
      <c r="Q138" s="154"/>
      <c r="R138" s="153" t="n">
        <f aca="false">LEN(C138)</f>
        <v>0</v>
      </c>
      <c r="S138" s="234"/>
      <c r="W138" s="234"/>
      <c r="X138" s="234"/>
      <c r="Y138" s="234"/>
      <c r="Z138" s="234"/>
      <c r="AA138" s="234"/>
      <c r="AB138" s="234"/>
      <c r="AC138" s="234"/>
      <c r="AD138" s="234"/>
      <c r="AE138" s="234"/>
      <c r="AF138" s="234"/>
      <c r="AG138" s="234"/>
      <c r="AH138" s="234"/>
      <c r="AI138" s="234"/>
      <c r="AJ138" s="234"/>
      <c r="AK138" s="234"/>
      <c r="AL138" s="234"/>
    </row>
    <row r="139" s="235" customFormat="true" ht="13.15" hidden="false" customHeight="true" outlineLevel="0" collapsed="false">
      <c r="A139" s="224"/>
      <c r="B139" s="225"/>
      <c r="C139" s="226"/>
      <c r="D139" s="227"/>
      <c r="E139" s="228"/>
      <c r="F139" s="228"/>
      <c r="G139" s="229"/>
      <c r="H139" s="230"/>
      <c r="I139" s="231"/>
      <c r="J139" s="232"/>
      <c r="K139" s="233"/>
      <c r="L139" s="149"/>
      <c r="M139" s="150"/>
      <c r="N139" s="151"/>
      <c r="O139" s="152"/>
      <c r="P139" s="153"/>
      <c r="Q139" s="154"/>
      <c r="R139" s="153" t="n">
        <f aca="false">LEN(C139)</f>
        <v>0</v>
      </c>
      <c r="S139" s="234"/>
      <c r="W139" s="234"/>
      <c r="X139" s="234"/>
      <c r="Y139" s="234"/>
      <c r="Z139" s="234"/>
      <c r="AA139" s="234"/>
      <c r="AB139" s="234"/>
      <c r="AC139" s="234"/>
      <c r="AD139" s="234"/>
      <c r="AE139" s="234"/>
      <c r="AF139" s="234"/>
      <c r="AG139" s="234"/>
      <c r="AH139" s="234"/>
      <c r="AI139" s="234"/>
      <c r="AJ139" s="234"/>
      <c r="AK139" s="234"/>
      <c r="AL139" s="234"/>
    </row>
    <row r="140" s="235" customFormat="true" ht="13.15" hidden="false" customHeight="true" outlineLevel="0" collapsed="false">
      <c r="A140" s="224"/>
      <c r="B140" s="225"/>
      <c r="C140" s="226"/>
      <c r="D140" s="227"/>
      <c r="E140" s="228"/>
      <c r="F140" s="228"/>
      <c r="G140" s="229"/>
      <c r="H140" s="230"/>
      <c r="I140" s="231"/>
      <c r="J140" s="232"/>
      <c r="K140" s="233"/>
      <c r="L140" s="149"/>
      <c r="M140" s="150"/>
      <c r="N140" s="151"/>
      <c r="O140" s="152"/>
      <c r="P140" s="153"/>
      <c r="Q140" s="154"/>
      <c r="R140" s="153" t="n">
        <f aca="false">LEN(C140)</f>
        <v>0</v>
      </c>
      <c r="S140" s="234"/>
      <c r="W140" s="234"/>
      <c r="X140" s="234"/>
      <c r="Y140" s="234"/>
      <c r="Z140" s="234"/>
      <c r="AA140" s="234"/>
      <c r="AB140" s="234"/>
      <c r="AC140" s="234"/>
      <c r="AD140" s="234"/>
      <c r="AE140" s="234"/>
      <c r="AF140" s="234"/>
      <c r="AG140" s="234"/>
      <c r="AH140" s="234"/>
      <c r="AI140" s="234"/>
      <c r="AJ140" s="234"/>
      <c r="AK140" s="234"/>
      <c r="AL140" s="234"/>
    </row>
    <row r="141" s="235" customFormat="true" ht="13.15" hidden="false" customHeight="true" outlineLevel="0" collapsed="false">
      <c r="A141" s="224"/>
      <c r="B141" s="225"/>
      <c r="C141" s="226"/>
      <c r="D141" s="227"/>
      <c r="E141" s="228"/>
      <c r="F141" s="228"/>
      <c r="G141" s="229"/>
      <c r="H141" s="230"/>
      <c r="I141" s="231"/>
      <c r="J141" s="232"/>
      <c r="K141" s="233"/>
      <c r="L141" s="149"/>
      <c r="M141" s="150"/>
      <c r="N141" s="151"/>
      <c r="O141" s="152"/>
      <c r="P141" s="153"/>
      <c r="Q141" s="154"/>
      <c r="R141" s="153" t="n">
        <f aca="false">LEN(C141)</f>
        <v>0</v>
      </c>
      <c r="S141" s="234"/>
      <c r="W141" s="234"/>
      <c r="X141" s="234"/>
      <c r="Y141" s="234"/>
      <c r="Z141" s="234"/>
      <c r="AA141" s="234"/>
      <c r="AB141" s="234"/>
      <c r="AC141" s="234"/>
      <c r="AD141" s="234"/>
      <c r="AE141" s="234"/>
      <c r="AF141" s="234"/>
      <c r="AG141" s="234"/>
      <c r="AH141" s="234"/>
      <c r="AI141" s="234"/>
      <c r="AJ141" s="234"/>
      <c r="AK141" s="234"/>
      <c r="AL141" s="234"/>
    </row>
    <row r="142" s="235" customFormat="true" ht="13.15" hidden="false" customHeight="true" outlineLevel="0" collapsed="false">
      <c r="A142" s="224"/>
      <c r="B142" s="225"/>
      <c r="C142" s="226"/>
      <c r="D142" s="227"/>
      <c r="E142" s="228"/>
      <c r="F142" s="228"/>
      <c r="G142" s="229"/>
      <c r="H142" s="230"/>
      <c r="I142" s="231"/>
      <c r="J142" s="232"/>
      <c r="K142" s="233"/>
      <c r="L142" s="149"/>
      <c r="M142" s="150"/>
      <c r="N142" s="151"/>
      <c r="O142" s="152"/>
      <c r="P142" s="153"/>
      <c r="Q142" s="154"/>
      <c r="R142" s="153" t="n">
        <f aca="false">LEN(C142)</f>
        <v>0</v>
      </c>
      <c r="S142" s="234"/>
      <c r="W142" s="234"/>
      <c r="X142" s="234"/>
      <c r="Y142" s="234"/>
      <c r="Z142" s="234"/>
      <c r="AA142" s="234"/>
      <c r="AB142" s="234"/>
      <c r="AC142" s="234"/>
      <c r="AD142" s="234"/>
      <c r="AE142" s="234"/>
      <c r="AF142" s="234"/>
      <c r="AG142" s="234"/>
      <c r="AH142" s="234"/>
      <c r="AI142" s="234"/>
      <c r="AJ142" s="234"/>
      <c r="AK142" s="234"/>
      <c r="AL142" s="234"/>
    </row>
    <row r="143" s="235" customFormat="true" ht="13.15" hidden="false" customHeight="true" outlineLevel="0" collapsed="false">
      <c r="A143" s="224"/>
      <c r="B143" s="225"/>
      <c r="C143" s="226"/>
      <c r="D143" s="227"/>
      <c r="E143" s="228"/>
      <c r="F143" s="228"/>
      <c r="G143" s="229"/>
      <c r="H143" s="230"/>
      <c r="I143" s="231"/>
      <c r="J143" s="232"/>
      <c r="K143" s="233"/>
      <c r="L143" s="149"/>
      <c r="M143" s="150"/>
      <c r="N143" s="151"/>
      <c r="O143" s="152"/>
      <c r="P143" s="153"/>
      <c r="Q143" s="154"/>
      <c r="R143" s="153" t="n">
        <f aca="false">LEN(C143)</f>
        <v>0</v>
      </c>
      <c r="S143" s="234"/>
      <c r="W143" s="234"/>
      <c r="X143" s="234"/>
      <c r="Y143" s="234"/>
      <c r="Z143" s="234"/>
      <c r="AA143" s="234"/>
      <c r="AB143" s="234"/>
      <c r="AC143" s="234"/>
      <c r="AD143" s="234"/>
      <c r="AE143" s="234"/>
      <c r="AF143" s="234"/>
      <c r="AG143" s="234"/>
      <c r="AH143" s="234"/>
      <c r="AI143" s="234"/>
      <c r="AJ143" s="234"/>
      <c r="AK143" s="234"/>
      <c r="AL143" s="234"/>
    </row>
    <row r="144" s="235" customFormat="true" ht="13.15" hidden="false" customHeight="true" outlineLevel="0" collapsed="false">
      <c r="A144" s="224"/>
      <c r="B144" s="225"/>
      <c r="C144" s="226"/>
      <c r="D144" s="227"/>
      <c r="E144" s="228"/>
      <c r="F144" s="228"/>
      <c r="G144" s="229"/>
      <c r="H144" s="230"/>
      <c r="I144" s="231"/>
      <c r="J144" s="232"/>
      <c r="K144" s="233"/>
      <c r="L144" s="149"/>
      <c r="M144" s="150"/>
      <c r="N144" s="151"/>
      <c r="O144" s="152"/>
      <c r="P144" s="153"/>
      <c r="Q144" s="154"/>
      <c r="R144" s="153" t="n">
        <f aca="false">LEN(C144)</f>
        <v>0</v>
      </c>
      <c r="S144" s="234"/>
      <c r="W144" s="234"/>
      <c r="X144" s="234"/>
      <c r="Y144" s="234"/>
      <c r="Z144" s="234"/>
      <c r="AA144" s="234"/>
      <c r="AB144" s="234"/>
      <c r="AC144" s="234"/>
      <c r="AD144" s="234"/>
      <c r="AE144" s="234"/>
      <c r="AF144" s="234"/>
      <c r="AG144" s="234"/>
      <c r="AH144" s="234"/>
      <c r="AI144" s="234"/>
      <c r="AJ144" s="234"/>
      <c r="AK144" s="234"/>
      <c r="AL144" s="234"/>
    </row>
    <row r="145" s="235" customFormat="true" ht="13.15" hidden="false" customHeight="true" outlineLevel="0" collapsed="false">
      <c r="A145" s="224"/>
      <c r="B145" s="225"/>
      <c r="C145" s="226"/>
      <c r="D145" s="227"/>
      <c r="E145" s="228"/>
      <c r="F145" s="228"/>
      <c r="G145" s="229"/>
      <c r="H145" s="230"/>
      <c r="I145" s="231"/>
      <c r="J145" s="232"/>
      <c r="K145" s="233"/>
      <c r="L145" s="149"/>
      <c r="M145" s="150"/>
      <c r="N145" s="151"/>
      <c r="O145" s="152"/>
      <c r="P145" s="153"/>
      <c r="Q145" s="154"/>
      <c r="R145" s="153" t="n">
        <f aca="false">LEN(C145)</f>
        <v>0</v>
      </c>
      <c r="S145" s="234"/>
      <c r="W145" s="234"/>
      <c r="X145" s="234"/>
      <c r="Y145" s="234"/>
      <c r="Z145" s="234"/>
      <c r="AA145" s="234"/>
      <c r="AB145" s="234"/>
      <c r="AC145" s="234"/>
      <c r="AD145" s="234"/>
      <c r="AE145" s="234"/>
      <c r="AF145" s="234"/>
      <c r="AG145" s="234"/>
      <c r="AH145" s="234"/>
      <c r="AI145" s="234"/>
      <c r="AJ145" s="234"/>
      <c r="AK145" s="234"/>
      <c r="AL145" s="234"/>
    </row>
    <row r="146" s="235" customFormat="true" ht="13.15" hidden="false" customHeight="true" outlineLevel="0" collapsed="false">
      <c r="A146" s="224"/>
      <c r="B146" s="225"/>
      <c r="C146" s="226"/>
      <c r="D146" s="227"/>
      <c r="E146" s="228"/>
      <c r="F146" s="228"/>
      <c r="G146" s="229"/>
      <c r="H146" s="230"/>
      <c r="I146" s="231"/>
      <c r="J146" s="232"/>
      <c r="K146" s="233"/>
      <c r="L146" s="149"/>
      <c r="M146" s="150"/>
      <c r="N146" s="151"/>
      <c r="O146" s="152"/>
      <c r="P146" s="153"/>
      <c r="Q146" s="154"/>
      <c r="R146" s="153" t="n">
        <f aca="false">LEN(C146)</f>
        <v>0</v>
      </c>
      <c r="S146" s="234"/>
      <c r="W146" s="234"/>
      <c r="X146" s="234"/>
      <c r="Y146" s="234"/>
      <c r="Z146" s="234"/>
      <c r="AA146" s="234"/>
      <c r="AB146" s="234"/>
      <c r="AC146" s="234"/>
      <c r="AD146" s="234"/>
      <c r="AE146" s="234"/>
      <c r="AF146" s="234"/>
      <c r="AG146" s="234"/>
      <c r="AH146" s="234"/>
      <c r="AI146" s="234"/>
      <c r="AJ146" s="234"/>
      <c r="AK146" s="234"/>
      <c r="AL146" s="234"/>
    </row>
    <row r="147" s="235" customFormat="true" ht="13.15" hidden="false" customHeight="true" outlineLevel="0" collapsed="false">
      <c r="A147" s="224"/>
      <c r="B147" s="225"/>
      <c r="C147" s="226"/>
      <c r="D147" s="227"/>
      <c r="E147" s="228"/>
      <c r="F147" s="228"/>
      <c r="G147" s="229"/>
      <c r="H147" s="230"/>
      <c r="I147" s="231"/>
      <c r="J147" s="232"/>
      <c r="K147" s="233"/>
      <c r="L147" s="149"/>
      <c r="M147" s="150"/>
      <c r="N147" s="151"/>
      <c r="O147" s="152"/>
      <c r="P147" s="153"/>
      <c r="Q147" s="154"/>
      <c r="R147" s="153" t="n">
        <f aca="false">LEN(C147)</f>
        <v>0</v>
      </c>
      <c r="S147" s="234"/>
      <c r="W147" s="234"/>
      <c r="X147" s="234"/>
      <c r="Y147" s="234"/>
      <c r="Z147" s="234"/>
      <c r="AA147" s="234"/>
      <c r="AB147" s="234"/>
      <c r="AC147" s="234"/>
      <c r="AD147" s="234"/>
      <c r="AE147" s="234"/>
      <c r="AF147" s="234"/>
      <c r="AG147" s="234"/>
      <c r="AH147" s="234"/>
      <c r="AI147" s="234"/>
      <c r="AJ147" s="234"/>
      <c r="AK147" s="234"/>
      <c r="AL147" s="234"/>
    </row>
    <row r="148" s="235" customFormat="true" ht="13.15" hidden="false" customHeight="true" outlineLevel="0" collapsed="false">
      <c r="A148" s="224"/>
      <c r="B148" s="225"/>
      <c r="C148" s="226"/>
      <c r="D148" s="227"/>
      <c r="E148" s="228"/>
      <c r="F148" s="228"/>
      <c r="G148" s="229"/>
      <c r="H148" s="230"/>
      <c r="I148" s="231"/>
      <c r="J148" s="232"/>
      <c r="K148" s="233"/>
      <c r="L148" s="149"/>
      <c r="M148" s="150"/>
      <c r="N148" s="151"/>
      <c r="O148" s="152"/>
      <c r="P148" s="153"/>
      <c r="Q148" s="154"/>
      <c r="R148" s="153" t="n">
        <f aca="false">LEN(C148)</f>
        <v>0</v>
      </c>
      <c r="S148" s="234"/>
      <c r="W148" s="234"/>
      <c r="X148" s="234"/>
      <c r="Y148" s="234"/>
      <c r="Z148" s="234"/>
      <c r="AA148" s="234"/>
      <c r="AB148" s="234"/>
      <c r="AC148" s="234"/>
      <c r="AD148" s="234"/>
      <c r="AE148" s="234"/>
      <c r="AF148" s="234"/>
      <c r="AG148" s="234"/>
      <c r="AH148" s="234"/>
      <c r="AI148" s="234"/>
      <c r="AJ148" s="234"/>
      <c r="AK148" s="234"/>
      <c r="AL148" s="234"/>
    </row>
    <row r="149" s="235" customFormat="true" ht="13.15" hidden="false" customHeight="true" outlineLevel="0" collapsed="false">
      <c r="A149" s="224"/>
      <c r="B149" s="225"/>
      <c r="C149" s="226"/>
      <c r="D149" s="227"/>
      <c r="E149" s="228"/>
      <c r="F149" s="228"/>
      <c r="G149" s="229"/>
      <c r="H149" s="230"/>
      <c r="I149" s="231"/>
      <c r="J149" s="232"/>
      <c r="K149" s="233"/>
      <c r="L149" s="149"/>
      <c r="M149" s="150"/>
      <c r="N149" s="151"/>
      <c r="O149" s="152"/>
      <c r="P149" s="153"/>
      <c r="Q149" s="154"/>
      <c r="R149" s="153" t="n">
        <f aca="false">LEN(C149)</f>
        <v>0</v>
      </c>
      <c r="S149" s="234"/>
      <c r="W149" s="234"/>
      <c r="X149" s="234"/>
      <c r="Y149" s="234"/>
      <c r="Z149" s="234"/>
      <c r="AA149" s="234"/>
      <c r="AB149" s="234"/>
      <c r="AC149" s="234"/>
      <c r="AD149" s="234"/>
      <c r="AE149" s="234"/>
      <c r="AF149" s="234"/>
      <c r="AG149" s="234"/>
      <c r="AH149" s="234"/>
      <c r="AI149" s="234"/>
      <c r="AJ149" s="234"/>
      <c r="AK149" s="234"/>
      <c r="AL149" s="234"/>
    </row>
    <row r="150" s="235" customFormat="true" ht="13.15" hidden="false" customHeight="true" outlineLevel="0" collapsed="false">
      <c r="A150" s="224"/>
      <c r="B150" s="225"/>
      <c r="C150" s="226"/>
      <c r="D150" s="227"/>
      <c r="E150" s="228"/>
      <c r="F150" s="228"/>
      <c r="G150" s="229"/>
      <c r="H150" s="230"/>
      <c r="I150" s="231"/>
      <c r="J150" s="232"/>
      <c r="K150" s="233"/>
      <c r="L150" s="149"/>
      <c r="M150" s="150"/>
      <c r="N150" s="151"/>
      <c r="O150" s="152"/>
      <c r="P150" s="153"/>
      <c r="Q150" s="154"/>
      <c r="R150" s="153" t="n">
        <f aca="false">LEN(C150)</f>
        <v>0</v>
      </c>
      <c r="S150" s="234"/>
      <c r="W150" s="234"/>
      <c r="X150" s="234"/>
      <c r="Y150" s="234"/>
      <c r="Z150" s="234"/>
      <c r="AA150" s="234"/>
      <c r="AB150" s="234"/>
      <c r="AC150" s="234"/>
      <c r="AD150" s="234"/>
      <c r="AE150" s="234"/>
      <c r="AF150" s="234"/>
      <c r="AG150" s="234"/>
      <c r="AH150" s="234"/>
      <c r="AI150" s="234"/>
      <c r="AJ150" s="234"/>
      <c r="AK150" s="234"/>
      <c r="AL150" s="234"/>
    </row>
    <row r="151" s="235" customFormat="true" ht="13.15" hidden="false" customHeight="true" outlineLevel="0" collapsed="false">
      <c r="A151" s="224"/>
      <c r="B151" s="225"/>
      <c r="C151" s="226"/>
      <c r="D151" s="227"/>
      <c r="E151" s="228"/>
      <c r="F151" s="228"/>
      <c r="G151" s="229"/>
      <c r="H151" s="230"/>
      <c r="I151" s="231"/>
      <c r="J151" s="232"/>
      <c r="K151" s="233"/>
      <c r="L151" s="149"/>
      <c r="M151" s="150"/>
      <c r="N151" s="151"/>
      <c r="O151" s="152"/>
      <c r="P151" s="153"/>
      <c r="Q151" s="154"/>
      <c r="R151" s="153" t="n">
        <f aca="false">LEN(C151)</f>
        <v>0</v>
      </c>
      <c r="S151" s="234"/>
      <c r="W151" s="234"/>
      <c r="X151" s="234"/>
      <c r="Y151" s="234"/>
      <c r="Z151" s="234"/>
      <c r="AA151" s="234"/>
      <c r="AB151" s="234"/>
      <c r="AC151" s="234"/>
      <c r="AD151" s="234"/>
      <c r="AE151" s="234"/>
      <c r="AF151" s="234"/>
      <c r="AG151" s="234"/>
      <c r="AH151" s="234"/>
      <c r="AI151" s="234"/>
      <c r="AJ151" s="234"/>
      <c r="AK151" s="234"/>
      <c r="AL151" s="234"/>
    </row>
    <row r="152" customFormat="false" ht="13.15" hidden="false" customHeight="true" outlineLevel="0" collapsed="false">
      <c r="A152" s="224"/>
      <c r="B152" s="225"/>
      <c r="C152" s="226"/>
      <c r="D152" s="227"/>
      <c r="E152" s="228"/>
      <c r="F152" s="228"/>
      <c r="G152" s="229"/>
      <c r="H152" s="230"/>
      <c r="I152" s="231"/>
      <c r="J152" s="232"/>
      <c r="K152" s="233"/>
      <c r="L152" s="149"/>
      <c r="M152" s="150"/>
      <c r="N152" s="151"/>
      <c r="O152" s="152"/>
      <c r="P152" s="153"/>
      <c r="Q152" s="154"/>
      <c r="R152" s="153" t="n">
        <f aca="false">LEN(C152)</f>
        <v>0</v>
      </c>
      <c r="S152" s="44"/>
      <c r="W152" s="44"/>
      <c r="X152" s="44"/>
      <c r="Y152" s="44"/>
      <c r="Z152" s="44"/>
      <c r="AA152" s="44"/>
      <c r="AB152" s="44"/>
      <c r="AC152" s="44"/>
      <c r="AD152" s="44"/>
      <c r="AE152" s="44"/>
      <c r="AF152" s="44"/>
      <c r="AG152" s="44"/>
      <c r="AH152" s="44"/>
      <c r="AI152" s="44"/>
      <c r="AJ152" s="44"/>
      <c r="AK152" s="44"/>
      <c r="AL152" s="44"/>
    </row>
    <row r="153" customFormat="false" ht="13.15" hidden="false" customHeight="true" outlineLevel="0" collapsed="false">
      <c r="A153" s="224"/>
      <c r="B153" s="225"/>
      <c r="C153" s="226"/>
      <c r="D153" s="227"/>
      <c r="E153" s="228"/>
      <c r="F153" s="228"/>
      <c r="G153" s="229"/>
      <c r="H153" s="230"/>
      <c r="I153" s="231"/>
      <c r="J153" s="232"/>
      <c r="K153" s="233"/>
      <c r="L153" s="149"/>
      <c r="M153" s="150"/>
      <c r="N153" s="151"/>
      <c r="O153" s="152"/>
      <c r="P153" s="153"/>
      <c r="Q153" s="154"/>
      <c r="R153" s="153" t="n">
        <f aca="false">LEN(C153)</f>
        <v>0</v>
      </c>
      <c r="S153" s="44"/>
      <c r="W153" s="44"/>
      <c r="X153" s="44"/>
      <c r="Y153" s="44"/>
      <c r="Z153" s="44"/>
      <c r="AA153" s="44"/>
      <c r="AB153" s="44"/>
      <c r="AC153" s="44"/>
      <c r="AD153" s="44"/>
      <c r="AE153" s="44"/>
      <c r="AF153" s="44"/>
      <c r="AG153" s="44"/>
      <c r="AH153" s="44"/>
      <c r="AI153" s="44"/>
      <c r="AJ153" s="44"/>
      <c r="AK153" s="44"/>
      <c r="AL153" s="44"/>
    </row>
    <row r="154" customFormat="false" ht="13.15" hidden="false" customHeight="true" outlineLevel="0" collapsed="false">
      <c r="A154" s="224"/>
      <c r="B154" s="225"/>
      <c r="C154" s="226"/>
      <c r="D154" s="227"/>
      <c r="E154" s="228"/>
      <c r="F154" s="228"/>
      <c r="G154" s="229"/>
      <c r="H154" s="230"/>
      <c r="I154" s="231"/>
      <c r="J154" s="232"/>
      <c r="K154" s="233"/>
      <c r="L154" s="149"/>
      <c r="M154" s="150"/>
      <c r="N154" s="151"/>
      <c r="O154" s="152"/>
      <c r="P154" s="153"/>
      <c r="Q154" s="154"/>
      <c r="R154" s="153" t="n">
        <f aca="false">LEN(C154)</f>
        <v>0</v>
      </c>
      <c r="S154" s="44"/>
      <c r="W154" s="44"/>
      <c r="X154" s="44"/>
      <c r="Y154" s="44"/>
      <c r="Z154" s="44"/>
      <c r="AA154" s="44"/>
      <c r="AB154" s="44"/>
      <c r="AC154" s="44"/>
      <c r="AD154" s="44"/>
      <c r="AE154" s="44"/>
      <c r="AF154" s="44"/>
      <c r="AG154" s="44"/>
      <c r="AH154" s="44"/>
      <c r="AI154" s="44"/>
      <c r="AJ154" s="44"/>
      <c r="AK154" s="44"/>
      <c r="AL154" s="44"/>
    </row>
    <row r="155" customFormat="false" ht="13.15" hidden="false" customHeight="true" outlineLevel="0" collapsed="false">
      <c r="A155" s="224"/>
      <c r="B155" s="225"/>
      <c r="C155" s="226"/>
      <c r="D155" s="227"/>
      <c r="E155" s="228"/>
      <c r="F155" s="228"/>
      <c r="G155" s="229"/>
      <c r="H155" s="230"/>
      <c r="I155" s="231"/>
      <c r="J155" s="232"/>
      <c r="K155" s="233"/>
      <c r="L155" s="149"/>
      <c r="M155" s="150"/>
      <c r="N155" s="151"/>
      <c r="O155" s="152"/>
      <c r="P155" s="153"/>
      <c r="Q155" s="154"/>
      <c r="R155" s="153" t="n">
        <f aca="false">LEN(C155)</f>
        <v>0</v>
      </c>
      <c r="S155" s="44"/>
      <c r="W155" s="44"/>
      <c r="X155" s="44"/>
      <c r="Y155" s="44"/>
      <c r="Z155" s="44"/>
      <c r="AA155" s="44"/>
      <c r="AB155" s="44"/>
      <c r="AC155" s="44"/>
      <c r="AD155" s="44"/>
      <c r="AE155" s="44"/>
      <c r="AF155" s="44"/>
      <c r="AG155" s="44"/>
      <c r="AH155" s="44"/>
      <c r="AI155" s="44"/>
      <c r="AJ155" s="44"/>
      <c r="AK155" s="44"/>
      <c r="AL155" s="44"/>
    </row>
    <row r="156" customFormat="false" ht="13.15" hidden="false" customHeight="true" outlineLevel="0" collapsed="false">
      <c r="A156" s="224"/>
      <c r="B156" s="225"/>
      <c r="C156" s="226"/>
      <c r="D156" s="227"/>
      <c r="E156" s="228"/>
      <c r="F156" s="228"/>
      <c r="G156" s="229"/>
      <c r="H156" s="230"/>
      <c r="I156" s="231"/>
      <c r="J156" s="232"/>
      <c r="K156" s="233"/>
      <c r="L156" s="149"/>
      <c r="M156" s="150"/>
      <c r="N156" s="151"/>
      <c r="O156" s="152"/>
      <c r="P156" s="153"/>
      <c r="Q156" s="154"/>
      <c r="R156" s="153" t="n">
        <f aca="false">LEN(C156)</f>
        <v>0</v>
      </c>
      <c r="S156" s="44"/>
      <c r="W156" s="44"/>
      <c r="X156" s="44"/>
      <c r="Y156" s="44"/>
      <c r="Z156" s="44"/>
      <c r="AA156" s="44"/>
      <c r="AB156" s="44"/>
      <c r="AC156" s="44"/>
      <c r="AD156" s="44"/>
      <c r="AE156" s="44"/>
      <c r="AF156" s="44"/>
      <c r="AG156" s="44"/>
      <c r="AH156" s="44"/>
      <c r="AI156" s="44"/>
      <c r="AJ156" s="44"/>
      <c r="AK156" s="44"/>
      <c r="AL156" s="44"/>
    </row>
    <row r="157" customFormat="false" ht="13.15" hidden="false" customHeight="true" outlineLevel="0" collapsed="false">
      <c r="A157" s="224"/>
      <c r="B157" s="225"/>
      <c r="C157" s="226"/>
      <c r="D157" s="227"/>
      <c r="E157" s="228"/>
      <c r="F157" s="228"/>
      <c r="G157" s="229"/>
      <c r="H157" s="230"/>
      <c r="I157" s="231"/>
      <c r="J157" s="232"/>
      <c r="K157" s="233"/>
      <c r="L157" s="149"/>
      <c r="M157" s="150"/>
      <c r="N157" s="151"/>
      <c r="O157" s="152"/>
      <c r="P157" s="153"/>
      <c r="Q157" s="154"/>
      <c r="R157" s="153" t="n">
        <f aca="false">LEN(C157)</f>
        <v>0</v>
      </c>
      <c r="S157" s="44"/>
      <c r="W157" s="44"/>
      <c r="X157" s="44"/>
      <c r="Y157" s="44"/>
      <c r="Z157" s="44"/>
      <c r="AA157" s="44"/>
      <c r="AB157" s="44"/>
      <c r="AC157" s="44"/>
      <c r="AD157" s="44"/>
      <c r="AE157" s="44"/>
      <c r="AF157" s="44"/>
      <c r="AG157" s="44"/>
      <c r="AH157" s="44"/>
      <c r="AI157" s="44"/>
      <c r="AJ157" s="44"/>
      <c r="AK157" s="44"/>
      <c r="AL157" s="44"/>
    </row>
    <row r="158" customFormat="false" ht="13.15" hidden="false" customHeight="true" outlineLevel="0" collapsed="false">
      <c r="A158" s="224"/>
      <c r="B158" s="225"/>
      <c r="C158" s="226"/>
      <c r="D158" s="227"/>
      <c r="E158" s="228"/>
      <c r="F158" s="228"/>
      <c r="G158" s="229"/>
      <c r="H158" s="230"/>
      <c r="I158" s="231"/>
      <c r="J158" s="232"/>
      <c r="K158" s="233"/>
      <c r="L158" s="149"/>
      <c r="M158" s="150"/>
      <c r="N158" s="151"/>
      <c r="O158" s="152"/>
      <c r="P158" s="153"/>
      <c r="Q158" s="154"/>
      <c r="R158" s="153" t="n">
        <f aca="false">LEN(C158)</f>
        <v>0</v>
      </c>
      <c r="S158" s="44"/>
      <c r="W158" s="44"/>
      <c r="X158" s="44"/>
      <c r="Y158" s="44"/>
      <c r="Z158" s="44"/>
      <c r="AA158" s="44"/>
      <c r="AB158" s="44"/>
      <c r="AC158" s="44"/>
      <c r="AD158" s="44"/>
      <c r="AE158" s="44"/>
      <c r="AF158" s="44"/>
      <c r="AG158" s="44"/>
      <c r="AH158" s="44"/>
      <c r="AI158" s="44"/>
      <c r="AJ158" s="44"/>
      <c r="AK158" s="44"/>
      <c r="AL158" s="44"/>
    </row>
    <row r="159" customFormat="false" ht="13.15" hidden="false" customHeight="true" outlineLevel="0" collapsed="false">
      <c r="A159" s="224"/>
      <c r="B159" s="225"/>
      <c r="C159" s="226"/>
      <c r="D159" s="227"/>
      <c r="E159" s="228"/>
      <c r="F159" s="228"/>
      <c r="G159" s="229"/>
      <c r="H159" s="230"/>
      <c r="I159" s="231"/>
      <c r="J159" s="232"/>
      <c r="K159" s="233"/>
      <c r="L159" s="149"/>
      <c r="M159" s="150"/>
      <c r="N159" s="151"/>
      <c r="O159" s="152"/>
      <c r="P159" s="153"/>
      <c r="Q159" s="154"/>
      <c r="R159" s="153" t="n">
        <f aca="false">LEN(C159)</f>
        <v>0</v>
      </c>
      <c r="S159" s="44"/>
      <c r="W159" s="44"/>
      <c r="X159" s="44"/>
      <c r="Y159" s="44"/>
      <c r="Z159" s="44"/>
      <c r="AA159" s="44"/>
      <c r="AB159" s="44"/>
      <c r="AC159" s="44"/>
      <c r="AD159" s="44"/>
      <c r="AE159" s="44"/>
      <c r="AF159" s="44"/>
      <c r="AG159" s="44"/>
      <c r="AH159" s="44"/>
      <c r="AI159" s="44"/>
      <c r="AJ159" s="44"/>
      <c r="AK159" s="44"/>
      <c r="AL159" s="44"/>
    </row>
    <row r="160" customFormat="false" ht="13.15" hidden="false" customHeight="true" outlineLevel="0" collapsed="false">
      <c r="A160" s="224"/>
      <c r="B160" s="225"/>
      <c r="C160" s="226"/>
      <c r="D160" s="227"/>
      <c r="E160" s="228"/>
      <c r="F160" s="228"/>
      <c r="G160" s="229"/>
      <c r="H160" s="230"/>
      <c r="I160" s="231"/>
      <c r="J160" s="232"/>
      <c r="K160" s="233"/>
      <c r="L160" s="149"/>
      <c r="M160" s="150"/>
      <c r="N160" s="151"/>
      <c r="O160" s="152"/>
      <c r="P160" s="153"/>
      <c r="Q160" s="154"/>
      <c r="R160" s="153" t="n">
        <f aca="false">LEN(C160)</f>
        <v>0</v>
      </c>
      <c r="S160" s="44"/>
      <c r="W160" s="44"/>
      <c r="X160" s="44"/>
      <c r="Y160" s="44"/>
      <c r="Z160" s="44"/>
      <c r="AA160" s="44"/>
      <c r="AB160" s="44"/>
      <c r="AC160" s="44"/>
      <c r="AD160" s="44"/>
      <c r="AE160" s="44"/>
      <c r="AF160" s="44"/>
      <c r="AG160" s="44"/>
      <c r="AH160" s="44"/>
      <c r="AI160" s="44"/>
      <c r="AJ160" s="44"/>
      <c r="AK160" s="44"/>
      <c r="AL160" s="44"/>
    </row>
    <row r="161" customFormat="false" ht="13.15" hidden="false" customHeight="true" outlineLevel="0" collapsed="false">
      <c r="A161" s="224"/>
      <c r="B161" s="225"/>
      <c r="C161" s="226"/>
      <c r="D161" s="227"/>
      <c r="E161" s="228"/>
      <c r="F161" s="228"/>
      <c r="G161" s="229"/>
      <c r="H161" s="230"/>
      <c r="I161" s="231"/>
      <c r="J161" s="232"/>
      <c r="K161" s="233"/>
      <c r="L161" s="149"/>
      <c r="M161" s="150"/>
      <c r="N161" s="151"/>
      <c r="O161" s="152"/>
      <c r="P161" s="153"/>
      <c r="Q161" s="154"/>
      <c r="R161" s="153" t="n">
        <f aca="false">LEN(C161)</f>
        <v>0</v>
      </c>
      <c r="S161" s="44"/>
      <c r="W161" s="44"/>
      <c r="X161" s="44"/>
      <c r="Y161" s="44"/>
      <c r="Z161" s="44"/>
      <c r="AA161" s="44"/>
      <c r="AB161" s="44"/>
      <c r="AC161" s="44"/>
      <c r="AD161" s="44"/>
      <c r="AE161" s="44"/>
      <c r="AF161" s="44"/>
      <c r="AG161" s="44"/>
      <c r="AH161" s="44"/>
      <c r="AI161" s="44"/>
      <c r="AJ161" s="44"/>
      <c r="AK161" s="44"/>
      <c r="AL161" s="44"/>
    </row>
    <row r="162" customFormat="false" ht="13.15" hidden="false" customHeight="true" outlineLevel="0" collapsed="false">
      <c r="A162" s="224"/>
      <c r="B162" s="225"/>
      <c r="C162" s="226"/>
      <c r="D162" s="227"/>
      <c r="E162" s="228"/>
      <c r="F162" s="228"/>
      <c r="G162" s="229"/>
      <c r="H162" s="230"/>
      <c r="I162" s="231"/>
      <c r="J162" s="232"/>
      <c r="K162" s="233"/>
      <c r="L162" s="149"/>
      <c r="M162" s="150"/>
      <c r="N162" s="151"/>
      <c r="O162" s="152"/>
      <c r="P162" s="153"/>
      <c r="Q162" s="154"/>
      <c r="R162" s="153" t="n">
        <f aca="false">LEN(C162)</f>
        <v>0</v>
      </c>
      <c r="S162" s="44"/>
      <c r="W162" s="44"/>
      <c r="X162" s="44"/>
      <c r="Y162" s="44"/>
      <c r="Z162" s="44"/>
      <c r="AA162" s="44"/>
      <c r="AB162" s="44"/>
      <c r="AC162" s="44"/>
      <c r="AD162" s="44"/>
      <c r="AE162" s="44"/>
      <c r="AF162" s="44"/>
      <c r="AG162" s="44"/>
      <c r="AH162" s="44"/>
      <c r="AI162" s="44"/>
      <c r="AJ162" s="44"/>
      <c r="AK162" s="44"/>
      <c r="AL162" s="44"/>
    </row>
    <row r="163" customFormat="false" ht="13.15" hidden="false" customHeight="true" outlineLevel="0" collapsed="false">
      <c r="A163" s="224"/>
      <c r="B163" s="225"/>
      <c r="C163" s="226"/>
      <c r="D163" s="227"/>
      <c r="E163" s="228"/>
      <c r="F163" s="228"/>
      <c r="G163" s="229"/>
      <c r="H163" s="230"/>
      <c r="I163" s="231"/>
      <c r="J163" s="232"/>
      <c r="K163" s="233"/>
      <c r="L163" s="149"/>
      <c r="M163" s="150"/>
      <c r="N163" s="151"/>
      <c r="O163" s="152"/>
      <c r="P163" s="153"/>
      <c r="Q163" s="154"/>
      <c r="R163" s="153" t="n">
        <f aca="false">LEN(C163)</f>
        <v>0</v>
      </c>
      <c r="S163" s="44"/>
      <c r="W163" s="44"/>
      <c r="X163" s="44"/>
      <c r="Y163" s="44"/>
      <c r="Z163" s="44"/>
      <c r="AA163" s="44"/>
      <c r="AB163" s="44"/>
      <c r="AC163" s="44"/>
      <c r="AD163" s="44"/>
      <c r="AE163" s="44"/>
      <c r="AF163" s="44"/>
      <c r="AG163" s="44"/>
      <c r="AH163" s="44"/>
      <c r="AI163" s="44"/>
      <c r="AJ163" s="44"/>
      <c r="AK163" s="44"/>
      <c r="AL163" s="44"/>
    </row>
    <row r="164" customFormat="false" ht="13.15" hidden="false" customHeight="true" outlineLevel="0" collapsed="false">
      <c r="A164" s="224"/>
      <c r="B164" s="225"/>
      <c r="C164" s="226"/>
      <c r="D164" s="227"/>
      <c r="E164" s="228"/>
      <c r="F164" s="228"/>
      <c r="G164" s="229"/>
      <c r="H164" s="230"/>
      <c r="I164" s="231"/>
      <c r="J164" s="232"/>
      <c r="K164" s="233"/>
      <c r="L164" s="149"/>
      <c r="M164" s="150"/>
      <c r="N164" s="151"/>
      <c r="O164" s="152"/>
      <c r="P164" s="153"/>
      <c r="Q164" s="154"/>
      <c r="R164" s="153" t="n">
        <f aca="false">LEN(C164)</f>
        <v>0</v>
      </c>
      <c r="S164" s="44"/>
      <c r="W164" s="44"/>
      <c r="X164" s="44"/>
      <c r="Y164" s="44"/>
      <c r="Z164" s="44"/>
      <c r="AA164" s="44"/>
      <c r="AB164" s="44"/>
      <c r="AC164" s="44"/>
      <c r="AD164" s="44"/>
      <c r="AE164" s="44"/>
      <c r="AF164" s="44"/>
      <c r="AG164" s="44"/>
      <c r="AH164" s="44"/>
      <c r="AI164" s="44"/>
      <c r="AJ164" s="44"/>
      <c r="AK164" s="44"/>
      <c r="AL164" s="44"/>
    </row>
    <row r="165" customFormat="false" ht="13.15" hidden="false" customHeight="true" outlineLevel="0" collapsed="false">
      <c r="A165" s="224"/>
      <c r="B165" s="225"/>
      <c r="C165" s="226"/>
      <c r="D165" s="227"/>
      <c r="E165" s="228"/>
      <c r="F165" s="228"/>
      <c r="G165" s="229"/>
      <c r="H165" s="230"/>
      <c r="I165" s="231"/>
      <c r="J165" s="232"/>
      <c r="K165" s="233"/>
      <c r="L165" s="149"/>
      <c r="M165" s="150"/>
      <c r="N165" s="151"/>
      <c r="O165" s="152"/>
      <c r="P165" s="153"/>
      <c r="Q165" s="154"/>
      <c r="R165" s="153" t="n">
        <f aca="false">LEN(C165)</f>
        <v>0</v>
      </c>
      <c r="S165" s="44"/>
      <c r="W165" s="44"/>
      <c r="X165" s="44"/>
      <c r="Y165" s="44"/>
      <c r="Z165" s="44"/>
      <c r="AA165" s="44"/>
      <c r="AB165" s="44"/>
      <c r="AC165" s="44"/>
      <c r="AD165" s="44"/>
      <c r="AE165" s="44"/>
      <c r="AF165" s="44"/>
      <c r="AG165" s="44"/>
      <c r="AH165" s="44"/>
      <c r="AI165" s="44"/>
      <c r="AJ165" s="44"/>
      <c r="AK165" s="44"/>
      <c r="AL165" s="44"/>
    </row>
    <row r="166" customFormat="false" ht="13.15" hidden="false" customHeight="true" outlineLevel="0" collapsed="false">
      <c r="A166" s="224"/>
      <c r="B166" s="225"/>
      <c r="C166" s="226"/>
      <c r="D166" s="227"/>
      <c r="E166" s="228"/>
      <c r="F166" s="228"/>
      <c r="G166" s="229"/>
      <c r="H166" s="230"/>
      <c r="I166" s="231"/>
      <c r="J166" s="232"/>
      <c r="K166" s="233"/>
      <c r="L166" s="149"/>
      <c r="M166" s="150"/>
      <c r="N166" s="151"/>
      <c r="O166" s="152"/>
      <c r="P166" s="153"/>
      <c r="Q166" s="154"/>
      <c r="R166" s="153" t="n">
        <f aca="false">LEN(C166)</f>
        <v>0</v>
      </c>
      <c r="S166" s="44"/>
      <c r="W166" s="44"/>
      <c r="X166" s="44"/>
      <c r="Y166" s="44"/>
      <c r="Z166" s="44"/>
      <c r="AA166" s="44"/>
      <c r="AB166" s="44"/>
      <c r="AC166" s="44"/>
      <c r="AD166" s="44"/>
      <c r="AE166" s="44"/>
      <c r="AF166" s="44"/>
      <c r="AG166" s="44"/>
      <c r="AH166" s="44"/>
      <c r="AI166" s="44"/>
      <c r="AJ166" s="44"/>
      <c r="AK166" s="44"/>
      <c r="AL166" s="44"/>
    </row>
    <row r="167" customFormat="false" ht="13.15" hidden="false" customHeight="true" outlineLevel="0" collapsed="false">
      <c r="A167" s="224"/>
      <c r="B167" s="225"/>
      <c r="C167" s="226"/>
      <c r="D167" s="227"/>
      <c r="E167" s="228"/>
      <c r="F167" s="228"/>
      <c r="G167" s="229"/>
      <c r="H167" s="230"/>
      <c r="I167" s="231"/>
      <c r="J167" s="232"/>
      <c r="K167" s="233"/>
      <c r="L167" s="149"/>
      <c r="M167" s="150"/>
      <c r="N167" s="151"/>
      <c r="O167" s="152"/>
      <c r="P167" s="153"/>
      <c r="Q167" s="154"/>
      <c r="R167" s="153" t="n">
        <f aca="false">LEN(C167)</f>
        <v>0</v>
      </c>
      <c r="S167" s="44"/>
      <c r="W167" s="44"/>
      <c r="X167" s="44"/>
      <c r="Y167" s="44"/>
      <c r="Z167" s="44"/>
      <c r="AA167" s="44"/>
      <c r="AB167" s="44"/>
      <c r="AC167" s="44"/>
      <c r="AD167" s="44"/>
      <c r="AE167" s="44"/>
      <c r="AF167" s="44"/>
      <c r="AG167" s="44"/>
      <c r="AH167" s="44"/>
      <c r="AI167" s="44"/>
      <c r="AJ167" s="44"/>
      <c r="AK167" s="44"/>
      <c r="AL167" s="44"/>
    </row>
    <row r="168" customFormat="false" ht="13.15" hidden="false" customHeight="true" outlineLevel="0" collapsed="false">
      <c r="A168" s="224"/>
      <c r="B168" s="225"/>
      <c r="C168" s="226"/>
      <c r="D168" s="227"/>
      <c r="E168" s="228"/>
      <c r="F168" s="228"/>
      <c r="G168" s="229"/>
      <c r="H168" s="230"/>
      <c r="I168" s="231"/>
      <c r="J168" s="232"/>
      <c r="K168" s="233"/>
      <c r="L168" s="149"/>
      <c r="M168" s="150"/>
      <c r="N168" s="151"/>
      <c r="O168" s="152"/>
      <c r="P168" s="153"/>
      <c r="Q168" s="154"/>
      <c r="R168" s="153" t="n">
        <f aca="false">LEN(C168)</f>
        <v>0</v>
      </c>
      <c r="S168" s="44"/>
      <c r="W168" s="44"/>
      <c r="X168" s="44"/>
      <c r="Y168" s="44"/>
      <c r="Z168" s="44"/>
      <c r="AA168" s="44"/>
      <c r="AB168" s="44"/>
      <c r="AC168" s="44"/>
      <c r="AD168" s="44"/>
      <c r="AE168" s="44"/>
      <c r="AF168" s="44"/>
      <c r="AG168" s="44"/>
      <c r="AH168" s="44"/>
      <c r="AI168" s="44"/>
      <c r="AJ168" s="44"/>
      <c r="AK168" s="44"/>
      <c r="AL168" s="44"/>
    </row>
    <row r="169" customFormat="false" ht="13.15" hidden="false" customHeight="true" outlineLevel="0" collapsed="false">
      <c r="A169" s="224"/>
      <c r="B169" s="225"/>
      <c r="C169" s="226"/>
      <c r="D169" s="227"/>
      <c r="E169" s="228"/>
      <c r="F169" s="228"/>
      <c r="G169" s="229"/>
      <c r="H169" s="230"/>
      <c r="I169" s="231"/>
      <c r="J169" s="232"/>
      <c r="K169" s="233"/>
      <c r="L169" s="149"/>
      <c r="M169" s="150"/>
      <c r="N169" s="151"/>
      <c r="O169" s="152"/>
      <c r="P169" s="153"/>
      <c r="Q169" s="154"/>
      <c r="R169" s="153" t="n">
        <f aca="false">LEN(C169)</f>
        <v>0</v>
      </c>
      <c r="S169" s="44"/>
      <c r="W169" s="44"/>
      <c r="X169" s="44"/>
      <c r="Y169" s="44"/>
      <c r="Z169" s="44"/>
      <c r="AA169" s="44"/>
      <c r="AB169" s="44"/>
      <c r="AC169" s="44"/>
      <c r="AD169" s="44"/>
      <c r="AE169" s="44"/>
      <c r="AF169" s="44"/>
      <c r="AG169" s="44"/>
      <c r="AH169" s="44"/>
      <c r="AI169" s="44"/>
      <c r="AJ169" s="44"/>
      <c r="AK169" s="44"/>
      <c r="AL169" s="44"/>
    </row>
    <row r="170" customFormat="false" ht="13.15" hidden="false" customHeight="true" outlineLevel="0" collapsed="false">
      <c r="A170" s="224"/>
      <c r="B170" s="225"/>
      <c r="C170" s="226"/>
      <c r="D170" s="227"/>
      <c r="E170" s="228"/>
      <c r="F170" s="228"/>
      <c r="G170" s="229"/>
      <c r="H170" s="230"/>
      <c r="I170" s="231"/>
      <c r="J170" s="232"/>
      <c r="K170" s="233"/>
      <c r="L170" s="149"/>
      <c r="M170" s="150"/>
      <c r="N170" s="151"/>
      <c r="O170" s="152"/>
      <c r="P170" s="153"/>
      <c r="Q170" s="154"/>
      <c r="R170" s="153" t="n">
        <f aca="false">LEN(C170)</f>
        <v>0</v>
      </c>
      <c r="S170" s="44"/>
      <c r="W170" s="44"/>
      <c r="X170" s="44"/>
      <c r="Y170" s="44"/>
      <c r="Z170" s="44"/>
      <c r="AA170" s="44"/>
      <c r="AB170" s="44"/>
      <c r="AC170" s="44"/>
      <c r="AD170" s="44"/>
      <c r="AE170" s="44"/>
      <c r="AF170" s="44"/>
      <c r="AG170" s="44"/>
      <c r="AH170" s="44"/>
      <c r="AI170" s="44"/>
      <c r="AJ170" s="44"/>
      <c r="AK170" s="44"/>
      <c r="AL170" s="44"/>
    </row>
    <row r="171" customFormat="false" ht="13.15" hidden="false" customHeight="true" outlineLevel="0" collapsed="false">
      <c r="A171" s="224"/>
      <c r="B171" s="225"/>
      <c r="C171" s="226"/>
      <c r="D171" s="227"/>
      <c r="E171" s="228"/>
      <c r="F171" s="228"/>
      <c r="G171" s="229"/>
      <c r="H171" s="230"/>
      <c r="I171" s="231"/>
      <c r="J171" s="232"/>
      <c r="K171" s="233"/>
      <c r="L171" s="149"/>
      <c r="M171" s="150"/>
      <c r="N171" s="151"/>
      <c r="O171" s="152"/>
      <c r="P171" s="153"/>
      <c r="Q171" s="154"/>
      <c r="R171" s="153" t="n">
        <f aca="false">LEN(C171)</f>
        <v>0</v>
      </c>
      <c r="S171" s="44"/>
      <c r="W171" s="44"/>
      <c r="X171" s="44"/>
      <c r="Y171" s="44"/>
      <c r="Z171" s="44"/>
      <c r="AA171" s="44"/>
      <c r="AB171" s="44"/>
      <c r="AC171" s="44"/>
      <c r="AD171" s="44"/>
      <c r="AE171" s="44"/>
      <c r="AF171" s="44"/>
      <c r="AG171" s="44"/>
      <c r="AH171" s="44"/>
      <c r="AI171" s="44"/>
      <c r="AJ171" s="44"/>
      <c r="AK171" s="44"/>
      <c r="AL171" s="44"/>
    </row>
    <row r="172" customFormat="false" ht="13.15" hidden="false" customHeight="true" outlineLevel="0" collapsed="false">
      <c r="A172" s="224"/>
      <c r="B172" s="225"/>
      <c r="C172" s="226"/>
      <c r="D172" s="227"/>
      <c r="E172" s="228"/>
      <c r="F172" s="228"/>
      <c r="G172" s="229"/>
      <c r="H172" s="230"/>
      <c r="I172" s="231"/>
      <c r="J172" s="232"/>
      <c r="K172" s="233"/>
      <c r="L172" s="149"/>
      <c r="M172" s="150"/>
      <c r="N172" s="151"/>
      <c r="O172" s="152"/>
      <c r="P172" s="153"/>
      <c r="Q172" s="154"/>
      <c r="R172" s="153" t="n">
        <f aca="false">LEN(C172)</f>
        <v>0</v>
      </c>
      <c r="S172" s="44"/>
      <c r="W172" s="44"/>
      <c r="X172" s="44"/>
      <c r="Y172" s="44"/>
      <c r="Z172" s="44"/>
      <c r="AA172" s="44"/>
      <c r="AB172" s="44"/>
      <c r="AC172" s="44"/>
      <c r="AD172" s="44"/>
      <c r="AE172" s="44"/>
      <c r="AF172" s="44"/>
      <c r="AG172" s="44"/>
      <c r="AH172" s="44"/>
      <c r="AI172" s="44"/>
      <c r="AJ172" s="44"/>
      <c r="AK172" s="44"/>
      <c r="AL172" s="44"/>
    </row>
    <row r="173" customFormat="false" ht="13.15" hidden="false" customHeight="true" outlineLevel="0" collapsed="false">
      <c r="A173" s="224"/>
      <c r="B173" s="225"/>
      <c r="C173" s="226"/>
      <c r="D173" s="227"/>
      <c r="E173" s="228"/>
      <c r="F173" s="228"/>
      <c r="G173" s="229"/>
      <c r="H173" s="230"/>
      <c r="I173" s="231"/>
      <c r="J173" s="232"/>
      <c r="K173" s="233"/>
      <c r="L173" s="149"/>
      <c r="M173" s="150"/>
      <c r="N173" s="151"/>
      <c r="O173" s="152"/>
      <c r="P173" s="153"/>
      <c r="Q173" s="154"/>
      <c r="R173" s="153" t="n">
        <f aca="false">LEN(C173)</f>
        <v>0</v>
      </c>
      <c r="S173" s="44"/>
      <c r="W173" s="44"/>
      <c r="X173" s="44"/>
      <c r="Y173" s="44"/>
      <c r="Z173" s="44"/>
      <c r="AA173" s="44"/>
      <c r="AB173" s="44"/>
      <c r="AC173" s="44"/>
      <c r="AD173" s="44"/>
      <c r="AE173" s="44"/>
      <c r="AF173" s="44"/>
      <c r="AG173" s="44"/>
      <c r="AH173" s="44"/>
      <c r="AI173" s="44"/>
      <c r="AJ173" s="44"/>
      <c r="AK173" s="44"/>
      <c r="AL173" s="44"/>
    </row>
    <row r="174" customFormat="false" ht="13.15" hidden="false" customHeight="true" outlineLevel="0" collapsed="false">
      <c r="A174" s="224"/>
      <c r="B174" s="225"/>
      <c r="C174" s="226"/>
      <c r="D174" s="227"/>
      <c r="E174" s="228"/>
      <c r="F174" s="228"/>
      <c r="G174" s="229"/>
      <c r="H174" s="230"/>
      <c r="I174" s="231"/>
      <c r="J174" s="232"/>
      <c r="K174" s="233"/>
      <c r="L174" s="149"/>
      <c r="M174" s="150"/>
      <c r="N174" s="151"/>
      <c r="O174" s="152"/>
      <c r="P174" s="153"/>
      <c r="Q174" s="154"/>
      <c r="R174" s="153" t="n">
        <f aca="false">LEN(C174)</f>
        <v>0</v>
      </c>
      <c r="S174" s="44"/>
      <c r="W174" s="44"/>
      <c r="X174" s="44"/>
      <c r="Y174" s="44"/>
      <c r="Z174" s="44"/>
      <c r="AA174" s="44"/>
      <c r="AB174" s="44"/>
      <c r="AC174" s="44"/>
      <c r="AD174" s="44"/>
      <c r="AE174" s="44"/>
      <c r="AF174" s="44"/>
      <c r="AG174" s="44"/>
      <c r="AH174" s="44"/>
      <c r="AI174" s="44"/>
      <c r="AJ174" s="44"/>
      <c r="AK174" s="44"/>
      <c r="AL174" s="44"/>
    </row>
    <row r="175" customFormat="false" ht="13.15" hidden="false" customHeight="true" outlineLevel="0" collapsed="false">
      <c r="A175" s="224"/>
      <c r="B175" s="225"/>
      <c r="C175" s="226"/>
      <c r="D175" s="227"/>
      <c r="E175" s="228"/>
      <c r="F175" s="228"/>
      <c r="G175" s="229"/>
      <c r="H175" s="230"/>
      <c r="I175" s="231"/>
      <c r="J175" s="232"/>
      <c r="K175" s="233"/>
      <c r="L175" s="149"/>
      <c r="M175" s="150"/>
      <c r="N175" s="151"/>
      <c r="O175" s="152"/>
      <c r="P175" s="153"/>
      <c r="Q175" s="154"/>
      <c r="R175" s="153" t="n">
        <f aca="false">LEN(C175)</f>
        <v>0</v>
      </c>
      <c r="S175" s="44"/>
    </row>
    <row r="176" customFormat="false" ht="13.15" hidden="false" customHeight="true" outlineLevel="0" collapsed="false">
      <c r="A176" s="224"/>
      <c r="B176" s="225"/>
      <c r="C176" s="226"/>
      <c r="D176" s="227"/>
      <c r="E176" s="228"/>
      <c r="F176" s="228"/>
      <c r="G176" s="229"/>
      <c r="H176" s="230"/>
      <c r="I176" s="231"/>
      <c r="J176" s="232"/>
      <c r="K176" s="233"/>
      <c r="L176" s="149"/>
      <c r="M176" s="150"/>
      <c r="N176" s="151"/>
      <c r="O176" s="152"/>
      <c r="P176" s="153"/>
      <c r="Q176" s="154"/>
      <c r="R176" s="153" t="n">
        <f aca="false">LEN(C176)</f>
        <v>0</v>
      </c>
      <c r="S176" s="44"/>
    </row>
    <row r="177" customFormat="false" ht="13.15" hidden="false" customHeight="true" outlineLevel="0" collapsed="false">
      <c r="A177" s="236"/>
      <c r="B177" s="237"/>
      <c r="C177" s="238"/>
      <c r="D177" s="239"/>
      <c r="E177" s="240"/>
      <c r="F177" s="241"/>
      <c r="G177" s="242"/>
      <c r="H177" s="243"/>
      <c r="I177" s="243"/>
      <c r="J177" s="244"/>
      <c r="K177" s="244"/>
      <c r="L177" s="149"/>
      <c r="M177" s="150"/>
      <c r="N177" s="151"/>
      <c r="O177" s="152"/>
      <c r="P177" s="153"/>
      <c r="Q177" s="154"/>
      <c r="R177" s="153" t="n">
        <f aca="false">LEN(C177)</f>
        <v>0</v>
      </c>
      <c r="S177" s="44"/>
    </row>
    <row r="178" customFormat="false" ht="13.15" hidden="false" customHeight="true" outlineLevel="0" collapsed="false">
      <c r="A178" s="236"/>
      <c r="B178" s="237"/>
      <c r="C178" s="238"/>
      <c r="D178" s="239"/>
      <c r="E178" s="240"/>
      <c r="F178" s="241"/>
      <c r="G178" s="242"/>
      <c r="H178" s="243"/>
      <c r="I178" s="243"/>
      <c r="J178" s="244"/>
      <c r="K178" s="244"/>
      <c r="L178" s="149"/>
      <c r="M178" s="150"/>
      <c r="N178" s="151"/>
      <c r="O178" s="152"/>
      <c r="P178" s="153"/>
      <c r="Q178" s="154"/>
      <c r="R178" s="153" t="n">
        <f aca="false">LEN(C178)</f>
        <v>0</v>
      </c>
      <c r="S178" s="44"/>
    </row>
    <row r="179" customFormat="false" ht="13.15" hidden="false" customHeight="true" outlineLevel="0" collapsed="false">
      <c r="A179" s="236"/>
      <c r="B179" s="237"/>
      <c r="C179" s="238"/>
      <c r="D179" s="239"/>
      <c r="E179" s="240"/>
      <c r="F179" s="241"/>
      <c r="G179" s="242"/>
      <c r="H179" s="243"/>
      <c r="I179" s="243"/>
      <c r="J179" s="244"/>
      <c r="K179" s="244"/>
      <c r="L179" s="149"/>
      <c r="M179" s="150"/>
      <c r="N179" s="151"/>
      <c r="O179" s="152"/>
      <c r="P179" s="153"/>
      <c r="Q179" s="154"/>
      <c r="R179" s="153" t="n">
        <f aca="false">LEN(C179)</f>
        <v>0</v>
      </c>
      <c r="S179" s="44"/>
    </row>
    <row r="180" customFormat="false" ht="13.15" hidden="false" customHeight="true" outlineLevel="0" collapsed="false">
      <c r="A180" s="236"/>
      <c r="B180" s="237"/>
      <c r="C180" s="238"/>
      <c r="D180" s="239"/>
      <c r="E180" s="240"/>
      <c r="F180" s="241"/>
      <c r="G180" s="242"/>
      <c r="H180" s="243"/>
      <c r="I180" s="243"/>
      <c r="J180" s="244"/>
      <c r="K180" s="244"/>
      <c r="L180" s="149"/>
      <c r="M180" s="150"/>
      <c r="N180" s="151"/>
      <c r="O180" s="152"/>
      <c r="P180" s="153"/>
      <c r="Q180" s="154"/>
      <c r="R180" s="153" t="n">
        <f aca="false">LEN(C180)</f>
        <v>0</v>
      </c>
      <c r="S180" s="44"/>
    </row>
    <row r="181" customFormat="false" ht="13.15" hidden="false" customHeight="true" outlineLevel="0" collapsed="false">
      <c r="A181" s="236"/>
      <c r="B181" s="237"/>
      <c r="C181" s="238"/>
      <c r="D181" s="239"/>
      <c r="E181" s="240"/>
      <c r="F181" s="241"/>
      <c r="G181" s="242"/>
      <c r="H181" s="243"/>
      <c r="I181" s="243"/>
      <c r="J181" s="244"/>
      <c r="K181" s="244"/>
      <c r="L181" s="149"/>
      <c r="M181" s="150"/>
      <c r="N181" s="151"/>
      <c r="O181" s="152"/>
      <c r="P181" s="153"/>
      <c r="Q181" s="154"/>
      <c r="R181" s="153" t="n">
        <f aca="false">LEN(C181)</f>
        <v>0</v>
      </c>
      <c r="S181" s="44"/>
    </row>
    <row r="182" customFormat="false" ht="12.75" hidden="false" customHeight="false" outlineLevel="0" collapsed="false">
      <c r="A182" s="236"/>
      <c r="B182" s="237"/>
      <c r="C182" s="238"/>
      <c r="D182" s="239"/>
      <c r="E182" s="240"/>
      <c r="F182" s="241"/>
      <c r="G182" s="242"/>
      <c r="H182" s="243"/>
      <c r="I182" s="243"/>
      <c r="J182" s="244"/>
      <c r="K182" s="244"/>
      <c r="L182" s="149"/>
      <c r="M182" s="150"/>
      <c r="N182" s="151"/>
      <c r="O182" s="152"/>
      <c r="P182" s="153"/>
      <c r="Q182" s="154"/>
      <c r="R182" s="153" t="n">
        <f aca="false">LEN(C182)</f>
        <v>0</v>
      </c>
      <c r="S182" s="44"/>
    </row>
    <row r="183" customFormat="false" ht="12.75" hidden="false" customHeight="false" outlineLevel="0" collapsed="false">
      <c r="A183" s="236"/>
      <c r="B183" s="237"/>
      <c r="C183" s="238"/>
      <c r="D183" s="239"/>
      <c r="E183" s="240"/>
      <c r="F183" s="241"/>
      <c r="G183" s="242"/>
      <c r="H183" s="243"/>
      <c r="I183" s="243"/>
      <c r="J183" s="244"/>
      <c r="K183" s="244"/>
      <c r="L183" s="149"/>
      <c r="M183" s="150"/>
      <c r="N183" s="151"/>
      <c r="O183" s="152"/>
      <c r="P183" s="153"/>
      <c r="Q183" s="154"/>
      <c r="R183" s="153" t="n">
        <f aca="false">LEN(C183)</f>
        <v>0</v>
      </c>
      <c r="S183" s="44"/>
    </row>
    <row r="184" customFormat="false" ht="12.75" hidden="false" customHeight="false" outlineLevel="0" collapsed="false">
      <c r="A184" s="236"/>
      <c r="B184" s="237"/>
      <c r="C184" s="238"/>
      <c r="D184" s="239"/>
      <c r="E184" s="240"/>
      <c r="F184" s="241"/>
      <c r="G184" s="242"/>
      <c r="H184" s="243"/>
      <c r="I184" s="243"/>
      <c r="J184" s="244"/>
      <c r="K184" s="244"/>
      <c r="L184" s="149"/>
      <c r="M184" s="150"/>
      <c r="N184" s="151"/>
      <c r="O184" s="152"/>
      <c r="P184" s="153"/>
      <c r="Q184" s="154"/>
      <c r="R184" s="153" t="n">
        <f aca="false">LEN(C184)</f>
        <v>0</v>
      </c>
      <c r="S184" s="44"/>
    </row>
    <row r="185" customFormat="false" ht="12.75" hidden="false" customHeight="false" outlineLevel="0" collapsed="false">
      <c r="A185" s="236"/>
      <c r="B185" s="237"/>
      <c r="C185" s="238"/>
      <c r="D185" s="239"/>
      <c r="E185" s="240"/>
      <c r="F185" s="241"/>
      <c r="G185" s="242"/>
      <c r="H185" s="243"/>
      <c r="I185" s="243"/>
      <c r="J185" s="244"/>
      <c r="K185" s="244"/>
      <c r="L185" s="149"/>
      <c r="M185" s="150"/>
      <c r="N185" s="151"/>
      <c r="O185" s="152"/>
      <c r="P185" s="153"/>
      <c r="Q185" s="154"/>
      <c r="R185" s="153" t="n">
        <f aca="false">LEN(C185)</f>
        <v>0</v>
      </c>
      <c r="S185" s="44"/>
    </row>
    <row r="186" customFormat="false" ht="12.75" hidden="false" customHeight="false" outlineLevel="0" collapsed="false">
      <c r="A186" s="236"/>
      <c r="B186" s="237"/>
      <c r="C186" s="238"/>
      <c r="D186" s="239"/>
      <c r="E186" s="240"/>
      <c r="F186" s="241"/>
      <c r="G186" s="242"/>
      <c r="H186" s="243"/>
      <c r="I186" s="243"/>
      <c r="J186" s="244"/>
      <c r="K186" s="244"/>
      <c r="L186" s="149"/>
      <c r="M186" s="150"/>
      <c r="N186" s="151"/>
      <c r="O186" s="152"/>
      <c r="P186" s="153"/>
      <c r="Q186" s="154"/>
      <c r="R186" s="153" t="n">
        <f aca="false">LEN(C186)</f>
        <v>0</v>
      </c>
      <c r="S186" s="44"/>
    </row>
    <row r="187" customFormat="false" ht="12.75" hidden="false" customHeight="false" outlineLevel="0" collapsed="false">
      <c r="A187" s="236"/>
      <c r="B187" s="237"/>
      <c r="C187" s="238"/>
      <c r="D187" s="239"/>
      <c r="E187" s="240"/>
      <c r="F187" s="241"/>
      <c r="G187" s="242"/>
      <c r="H187" s="243"/>
      <c r="I187" s="243"/>
      <c r="J187" s="244"/>
      <c r="K187" s="244"/>
      <c r="L187" s="149"/>
      <c r="M187" s="150"/>
      <c r="N187" s="151"/>
      <c r="O187" s="152"/>
      <c r="P187" s="153"/>
      <c r="Q187" s="154"/>
      <c r="R187" s="153" t="n">
        <f aca="false">LEN(C187)</f>
        <v>0</v>
      </c>
      <c r="S187" s="44"/>
    </row>
    <row r="188" customFormat="false" ht="12.75" hidden="false" customHeight="false" outlineLevel="0" collapsed="false">
      <c r="A188" s="236"/>
      <c r="B188" s="237"/>
      <c r="C188" s="238"/>
      <c r="D188" s="239"/>
      <c r="E188" s="240"/>
      <c r="F188" s="241"/>
      <c r="G188" s="242"/>
      <c r="H188" s="243"/>
      <c r="I188" s="243"/>
      <c r="J188" s="244"/>
      <c r="K188" s="244"/>
      <c r="L188" s="149"/>
      <c r="M188" s="150"/>
      <c r="N188" s="151"/>
      <c r="O188" s="152"/>
      <c r="P188" s="153"/>
      <c r="Q188" s="154"/>
      <c r="R188" s="153" t="n">
        <f aca="false">LEN(C188)</f>
        <v>0</v>
      </c>
      <c r="S188" s="44"/>
    </row>
    <row r="189" customFormat="false" ht="12.75" hidden="false" customHeight="false" outlineLevel="0" collapsed="false">
      <c r="A189" s="236"/>
      <c r="B189" s="237"/>
      <c r="C189" s="238"/>
      <c r="D189" s="239"/>
      <c r="E189" s="240"/>
      <c r="F189" s="241"/>
      <c r="G189" s="242"/>
      <c r="H189" s="243"/>
      <c r="I189" s="243"/>
      <c r="J189" s="244"/>
      <c r="K189" s="244"/>
      <c r="L189" s="149"/>
      <c r="M189" s="150"/>
      <c r="N189" s="151"/>
      <c r="O189" s="152"/>
      <c r="P189" s="153"/>
      <c r="Q189" s="154"/>
      <c r="R189" s="153" t="n">
        <f aca="false">LEN(C189)</f>
        <v>0</v>
      </c>
      <c r="S189" s="44"/>
    </row>
    <row r="190" customFormat="false" ht="12.75" hidden="false" customHeight="false" outlineLevel="0" collapsed="false">
      <c r="A190" s="236"/>
      <c r="B190" s="237"/>
      <c r="C190" s="238"/>
      <c r="D190" s="239"/>
      <c r="E190" s="240"/>
      <c r="F190" s="241"/>
      <c r="G190" s="242"/>
      <c r="H190" s="243"/>
      <c r="I190" s="243"/>
      <c r="J190" s="244"/>
      <c r="K190" s="244"/>
      <c r="L190" s="149"/>
      <c r="M190" s="150"/>
      <c r="N190" s="151"/>
      <c r="O190" s="152"/>
      <c r="P190" s="153"/>
      <c r="Q190" s="154"/>
      <c r="R190" s="153" t="n">
        <f aca="false">LEN(C190)</f>
        <v>0</v>
      </c>
      <c r="S190" s="44"/>
    </row>
    <row r="191" customFormat="false" ht="12.75" hidden="false" customHeight="false" outlineLevel="0" collapsed="false">
      <c r="A191" s="236"/>
      <c r="B191" s="237"/>
      <c r="C191" s="238"/>
      <c r="D191" s="239"/>
      <c r="E191" s="240"/>
      <c r="F191" s="241"/>
      <c r="G191" s="242"/>
      <c r="H191" s="243"/>
      <c r="I191" s="243"/>
      <c r="J191" s="244"/>
      <c r="K191" s="244"/>
      <c r="L191" s="149"/>
      <c r="M191" s="150"/>
      <c r="N191" s="151"/>
      <c r="O191" s="152"/>
      <c r="P191" s="153"/>
      <c r="Q191" s="154"/>
      <c r="R191" s="153" t="n">
        <f aca="false">LEN(C191)</f>
        <v>0</v>
      </c>
      <c r="S191" s="44"/>
    </row>
    <row r="192" customFormat="false" ht="12.75" hidden="false" customHeight="false" outlineLevel="0" collapsed="false">
      <c r="A192" s="236"/>
      <c r="B192" s="237"/>
      <c r="C192" s="238"/>
      <c r="D192" s="239"/>
      <c r="E192" s="240"/>
      <c r="F192" s="241"/>
      <c r="G192" s="242"/>
      <c r="H192" s="243"/>
      <c r="I192" s="243"/>
      <c r="J192" s="244"/>
      <c r="K192" s="244"/>
      <c r="L192" s="149"/>
      <c r="M192" s="150"/>
      <c r="N192" s="151"/>
      <c r="O192" s="152"/>
      <c r="P192" s="153"/>
      <c r="Q192" s="154"/>
      <c r="R192" s="153" t="n">
        <f aca="false">LEN(C192)</f>
        <v>0</v>
      </c>
      <c r="S192" s="44"/>
    </row>
    <row r="193" customFormat="false" ht="12.75" hidden="false" customHeight="false" outlineLevel="0" collapsed="false">
      <c r="A193" s="236"/>
      <c r="B193" s="237"/>
      <c r="C193" s="238"/>
      <c r="D193" s="239"/>
      <c r="E193" s="240"/>
      <c r="F193" s="241"/>
      <c r="G193" s="242"/>
      <c r="H193" s="243"/>
      <c r="I193" s="243"/>
      <c r="J193" s="244"/>
      <c r="K193" s="244"/>
      <c r="L193" s="149"/>
      <c r="M193" s="150"/>
      <c r="N193" s="151"/>
      <c r="O193" s="152"/>
      <c r="P193" s="153"/>
      <c r="Q193" s="154"/>
      <c r="R193" s="153" t="n">
        <f aca="false">LEN(C193)</f>
        <v>0</v>
      </c>
      <c r="S193" s="44"/>
    </row>
    <row r="194" customFormat="false" ht="12.75" hidden="false" customHeight="false" outlineLevel="0" collapsed="false">
      <c r="A194" s="236"/>
      <c r="B194" s="237"/>
      <c r="C194" s="238"/>
      <c r="D194" s="239"/>
      <c r="E194" s="240"/>
      <c r="F194" s="241"/>
      <c r="G194" s="242"/>
      <c r="H194" s="243"/>
      <c r="I194" s="243"/>
      <c r="J194" s="244"/>
      <c r="K194" s="244"/>
      <c r="L194" s="149"/>
      <c r="M194" s="150"/>
      <c r="N194" s="151"/>
      <c r="O194" s="152"/>
      <c r="P194" s="153"/>
      <c r="Q194" s="154"/>
      <c r="R194" s="153" t="n">
        <f aca="false">LEN(C194)</f>
        <v>0</v>
      </c>
      <c r="S194" s="44"/>
    </row>
    <row r="195" customFormat="false" ht="12.75" hidden="false" customHeight="false" outlineLevel="0" collapsed="false">
      <c r="A195" s="236"/>
      <c r="B195" s="237"/>
      <c r="C195" s="238"/>
      <c r="D195" s="239"/>
      <c r="E195" s="240"/>
      <c r="F195" s="241"/>
      <c r="G195" s="242"/>
      <c r="H195" s="243"/>
      <c r="I195" s="243"/>
      <c r="J195" s="244"/>
      <c r="K195" s="244"/>
      <c r="L195" s="149"/>
      <c r="M195" s="150"/>
      <c r="N195" s="151"/>
      <c r="O195" s="152"/>
      <c r="P195" s="153"/>
      <c r="Q195" s="154"/>
      <c r="R195" s="153" t="n">
        <f aca="false">LEN(C195)</f>
        <v>0</v>
      </c>
      <c r="S195" s="44"/>
    </row>
    <row r="196" customFormat="false" ht="12.75" hidden="false" customHeight="false" outlineLevel="0" collapsed="false">
      <c r="A196" s="236"/>
      <c r="B196" s="237"/>
      <c r="C196" s="238"/>
      <c r="D196" s="239"/>
      <c r="E196" s="240"/>
      <c r="F196" s="241"/>
      <c r="G196" s="242"/>
      <c r="H196" s="243"/>
      <c r="I196" s="243"/>
      <c r="J196" s="244"/>
      <c r="K196" s="244"/>
      <c r="L196" s="149"/>
      <c r="M196" s="150"/>
      <c r="N196" s="151"/>
      <c r="O196" s="152"/>
      <c r="P196" s="153"/>
      <c r="Q196" s="154"/>
      <c r="R196" s="153" t="n">
        <f aca="false">LEN(C196)</f>
        <v>0</v>
      </c>
      <c r="S196" s="44"/>
    </row>
    <row r="197" customFormat="false" ht="12.75" hidden="false" customHeight="false" outlineLevel="0" collapsed="false">
      <c r="A197" s="236"/>
      <c r="B197" s="237"/>
      <c r="C197" s="238"/>
      <c r="D197" s="239"/>
      <c r="E197" s="240"/>
      <c r="F197" s="241"/>
      <c r="G197" s="242"/>
      <c r="H197" s="243"/>
      <c r="I197" s="243"/>
      <c r="J197" s="244"/>
      <c r="K197" s="244"/>
      <c r="L197" s="149"/>
      <c r="M197" s="150"/>
      <c r="N197" s="151"/>
      <c r="O197" s="152"/>
      <c r="P197" s="153"/>
      <c r="Q197" s="154"/>
      <c r="R197" s="153" t="n">
        <f aca="false">LEN(C197)</f>
        <v>0</v>
      </c>
      <c r="S197" s="44"/>
    </row>
    <row r="198" customFormat="false" ht="12.75" hidden="false" customHeight="false" outlineLevel="0" collapsed="false">
      <c r="A198" s="236"/>
      <c r="B198" s="237"/>
      <c r="C198" s="238"/>
      <c r="D198" s="239"/>
      <c r="E198" s="240"/>
      <c r="F198" s="241"/>
      <c r="G198" s="242"/>
      <c r="H198" s="243"/>
      <c r="I198" s="243"/>
      <c r="J198" s="244"/>
      <c r="K198" s="244"/>
      <c r="L198" s="149"/>
      <c r="M198" s="150"/>
      <c r="N198" s="151"/>
      <c r="O198" s="152"/>
      <c r="P198" s="153"/>
      <c r="Q198" s="154"/>
      <c r="R198" s="153" t="n">
        <f aca="false">LEN(C198)</f>
        <v>0</v>
      </c>
      <c r="S198" s="44"/>
    </row>
    <row r="199" customFormat="false" ht="12.75" hidden="false" customHeight="false" outlineLevel="0" collapsed="false">
      <c r="A199" s="236"/>
      <c r="B199" s="237"/>
      <c r="C199" s="238"/>
      <c r="D199" s="239"/>
      <c r="E199" s="240"/>
      <c r="F199" s="241"/>
      <c r="G199" s="242"/>
      <c r="H199" s="243"/>
      <c r="I199" s="243"/>
      <c r="J199" s="244"/>
      <c r="K199" s="244"/>
      <c r="L199" s="149"/>
      <c r="M199" s="150"/>
      <c r="N199" s="151"/>
      <c r="O199" s="152"/>
      <c r="P199" s="153"/>
      <c r="Q199" s="154"/>
      <c r="R199" s="153" t="n">
        <f aca="false">LEN(C199)</f>
        <v>0</v>
      </c>
      <c r="S199" s="44"/>
    </row>
    <row r="200" customFormat="false" ht="12.75" hidden="false" customHeight="false" outlineLevel="0" collapsed="false">
      <c r="A200" s="236"/>
      <c r="B200" s="237"/>
      <c r="C200" s="238"/>
      <c r="D200" s="239"/>
      <c r="E200" s="240"/>
      <c r="F200" s="241"/>
      <c r="G200" s="242"/>
      <c r="H200" s="243"/>
      <c r="I200" s="243"/>
      <c r="J200" s="244"/>
      <c r="K200" s="244"/>
      <c r="L200" s="149"/>
      <c r="M200" s="150"/>
      <c r="N200" s="151"/>
      <c r="O200" s="152"/>
      <c r="P200" s="153"/>
      <c r="Q200" s="154"/>
      <c r="R200" s="153" t="n">
        <f aca="false">LEN(C200)</f>
        <v>0</v>
      </c>
      <c r="S200" s="44"/>
    </row>
    <row r="201" customFormat="false" ht="12.75" hidden="false" customHeight="false" outlineLevel="0" collapsed="false">
      <c r="A201" s="236"/>
      <c r="B201" s="237"/>
      <c r="C201" s="238"/>
      <c r="D201" s="239"/>
      <c r="E201" s="240"/>
      <c r="F201" s="241"/>
      <c r="G201" s="242"/>
      <c r="H201" s="243"/>
      <c r="I201" s="243"/>
      <c r="J201" s="244"/>
      <c r="K201" s="244"/>
      <c r="L201" s="149"/>
      <c r="M201" s="150"/>
      <c r="N201" s="151"/>
      <c r="O201" s="152"/>
      <c r="P201" s="153"/>
      <c r="Q201" s="154"/>
      <c r="R201" s="153" t="n">
        <f aca="false">LEN(C201)</f>
        <v>0</v>
      </c>
      <c r="S201" s="44"/>
    </row>
    <row r="202" customFormat="false" ht="12.75" hidden="false" customHeight="false" outlineLevel="0" collapsed="false">
      <c r="A202" s="236"/>
      <c r="B202" s="237"/>
      <c r="C202" s="238"/>
      <c r="D202" s="239"/>
      <c r="E202" s="240"/>
      <c r="F202" s="241"/>
      <c r="G202" s="242"/>
      <c r="H202" s="243"/>
      <c r="I202" s="243"/>
      <c r="J202" s="244"/>
      <c r="K202" s="244"/>
      <c r="L202" s="149"/>
      <c r="M202" s="150"/>
      <c r="N202" s="151"/>
      <c r="O202" s="152"/>
      <c r="P202" s="153"/>
      <c r="Q202" s="154"/>
      <c r="R202" s="153" t="n">
        <f aca="false">LEN(C202)</f>
        <v>0</v>
      </c>
      <c r="S202" s="44"/>
    </row>
    <row r="203" customFormat="false" ht="12.75" hidden="false" customHeight="false" outlineLevel="0" collapsed="false">
      <c r="A203" s="236"/>
      <c r="B203" s="237"/>
      <c r="C203" s="238"/>
      <c r="D203" s="239"/>
      <c r="E203" s="240"/>
      <c r="F203" s="241"/>
      <c r="G203" s="242"/>
      <c r="H203" s="243"/>
      <c r="I203" s="243"/>
      <c r="J203" s="244"/>
      <c r="K203" s="244"/>
      <c r="L203" s="149"/>
      <c r="M203" s="150"/>
      <c r="N203" s="151"/>
      <c r="O203" s="152"/>
      <c r="P203" s="153"/>
      <c r="Q203" s="154"/>
      <c r="R203" s="153" t="n">
        <f aca="false">LEN(C203)</f>
        <v>0</v>
      </c>
      <c r="S203" s="44"/>
    </row>
    <row r="204" customFormat="false" ht="12.75" hidden="false" customHeight="false" outlineLevel="0" collapsed="false">
      <c r="A204" s="236"/>
      <c r="B204" s="237"/>
      <c r="C204" s="238"/>
      <c r="D204" s="239"/>
      <c r="E204" s="240"/>
      <c r="F204" s="241"/>
      <c r="G204" s="242"/>
      <c r="H204" s="243"/>
      <c r="I204" s="243"/>
      <c r="J204" s="244"/>
      <c r="K204" s="244"/>
      <c r="L204" s="149"/>
      <c r="M204" s="150"/>
      <c r="N204" s="151"/>
      <c r="O204" s="152"/>
      <c r="P204" s="153"/>
      <c r="Q204" s="154"/>
      <c r="R204" s="153" t="n">
        <f aca="false">LEN(C204)</f>
        <v>0</v>
      </c>
      <c r="S204" s="44"/>
    </row>
    <row r="205" customFormat="false" ht="12.75" hidden="false" customHeight="false" outlineLevel="0" collapsed="false">
      <c r="A205" s="236"/>
      <c r="B205" s="237"/>
      <c r="C205" s="238"/>
      <c r="D205" s="239"/>
      <c r="E205" s="240"/>
      <c r="F205" s="241"/>
      <c r="G205" s="242"/>
      <c r="H205" s="243"/>
      <c r="I205" s="243"/>
      <c r="J205" s="244"/>
      <c r="K205" s="244"/>
      <c r="L205" s="149"/>
      <c r="M205" s="150"/>
      <c r="N205" s="151"/>
      <c r="O205" s="152"/>
      <c r="P205" s="153"/>
      <c r="Q205" s="154"/>
      <c r="R205" s="153" t="n">
        <f aca="false">LEN(C205)</f>
        <v>0</v>
      </c>
      <c r="S205" s="44"/>
    </row>
    <row r="206" customFormat="false" ht="12.75" hidden="false" customHeight="false" outlineLevel="0" collapsed="false">
      <c r="A206" s="236"/>
      <c r="B206" s="237"/>
      <c r="C206" s="238"/>
      <c r="D206" s="239"/>
      <c r="E206" s="240"/>
      <c r="F206" s="241"/>
      <c r="G206" s="242"/>
      <c r="H206" s="243"/>
      <c r="I206" s="243"/>
      <c r="J206" s="244"/>
      <c r="K206" s="244"/>
      <c r="L206" s="149"/>
      <c r="M206" s="150"/>
      <c r="N206" s="151"/>
      <c r="O206" s="152"/>
      <c r="P206" s="153"/>
      <c r="Q206" s="154"/>
      <c r="R206" s="153" t="n">
        <f aca="false">LEN(C206)</f>
        <v>0</v>
      </c>
      <c r="S206" s="44"/>
    </row>
    <row r="207" customFormat="false" ht="12.75" hidden="false" customHeight="false" outlineLevel="0" collapsed="false">
      <c r="A207" s="236"/>
      <c r="B207" s="237"/>
      <c r="C207" s="238"/>
      <c r="D207" s="239"/>
      <c r="E207" s="240"/>
      <c r="F207" s="241"/>
      <c r="G207" s="242"/>
      <c r="H207" s="243"/>
      <c r="I207" s="243"/>
      <c r="J207" s="244"/>
      <c r="K207" s="244"/>
      <c r="L207" s="149"/>
      <c r="M207" s="150"/>
      <c r="N207" s="151"/>
      <c r="O207" s="152"/>
      <c r="P207" s="153"/>
      <c r="Q207" s="154"/>
      <c r="R207" s="153" t="n">
        <f aca="false">LEN(C207)</f>
        <v>0</v>
      </c>
      <c r="S207" s="44"/>
    </row>
    <row r="208" customFormat="false" ht="12.75" hidden="false" customHeight="false" outlineLevel="0" collapsed="false">
      <c r="A208" s="236"/>
      <c r="B208" s="237"/>
      <c r="C208" s="238"/>
      <c r="D208" s="239"/>
      <c r="E208" s="240"/>
      <c r="F208" s="241"/>
      <c r="G208" s="242"/>
      <c r="H208" s="243"/>
      <c r="I208" s="243"/>
      <c r="J208" s="244"/>
      <c r="K208" s="244"/>
      <c r="L208" s="149"/>
      <c r="M208" s="150"/>
      <c r="N208" s="151"/>
      <c r="O208" s="152"/>
      <c r="P208" s="153"/>
      <c r="Q208" s="154"/>
      <c r="R208" s="153" t="n">
        <f aca="false">LEN(C208)</f>
        <v>0</v>
      </c>
      <c r="S208" s="44"/>
    </row>
    <row r="209" customFormat="false" ht="12.75" hidden="false" customHeight="false" outlineLevel="0" collapsed="false">
      <c r="A209" s="236"/>
      <c r="B209" s="237"/>
      <c r="C209" s="238"/>
      <c r="D209" s="239"/>
      <c r="E209" s="240"/>
      <c r="F209" s="241"/>
      <c r="G209" s="242"/>
      <c r="H209" s="243"/>
      <c r="I209" s="243"/>
      <c r="J209" s="244"/>
      <c r="K209" s="244"/>
      <c r="L209" s="149"/>
      <c r="M209" s="150"/>
      <c r="N209" s="151"/>
      <c r="O209" s="152"/>
      <c r="P209" s="153"/>
      <c r="Q209" s="154"/>
      <c r="R209" s="153" t="n">
        <f aca="false">LEN(C209)</f>
        <v>0</v>
      </c>
      <c r="S209" s="44"/>
    </row>
    <row r="210" customFormat="false" ht="12.75" hidden="false" customHeight="false" outlineLevel="0" collapsed="false">
      <c r="A210" s="236"/>
      <c r="B210" s="237"/>
      <c r="C210" s="238"/>
      <c r="D210" s="239"/>
      <c r="E210" s="240"/>
      <c r="F210" s="241"/>
      <c r="G210" s="242"/>
      <c r="H210" s="243"/>
      <c r="I210" s="243"/>
      <c r="J210" s="244"/>
      <c r="K210" s="244"/>
      <c r="L210" s="149"/>
      <c r="M210" s="150"/>
      <c r="N210" s="151"/>
      <c r="O210" s="152"/>
      <c r="P210" s="153"/>
      <c r="Q210" s="154"/>
      <c r="R210" s="153" t="n">
        <f aca="false">LEN(C210)</f>
        <v>0</v>
      </c>
      <c r="S210" s="44"/>
    </row>
    <row r="211" customFormat="false" ht="12.75" hidden="false" customHeight="false" outlineLevel="0" collapsed="false">
      <c r="A211" s="236"/>
      <c r="B211" s="237"/>
      <c r="C211" s="238"/>
      <c r="D211" s="239"/>
      <c r="E211" s="240"/>
      <c r="F211" s="241"/>
      <c r="G211" s="242"/>
      <c r="H211" s="243"/>
      <c r="I211" s="243"/>
      <c r="J211" s="244"/>
      <c r="K211" s="244"/>
      <c r="L211" s="149"/>
      <c r="M211" s="150"/>
      <c r="N211" s="151"/>
      <c r="O211" s="152"/>
      <c r="P211" s="153"/>
      <c r="Q211" s="154"/>
      <c r="R211" s="153" t="n">
        <f aca="false">LEN(C211)</f>
        <v>0</v>
      </c>
      <c r="S211" s="44"/>
    </row>
    <row r="212" customFormat="false" ht="12.75" hidden="false" customHeight="false" outlineLevel="0" collapsed="false">
      <c r="A212" s="236"/>
      <c r="B212" s="237"/>
      <c r="C212" s="238"/>
      <c r="D212" s="239"/>
      <c r="E212" s="240"/>
      <c r="F212" s="241"/>
      <c r="G212" s="242"/>
      <c r="H212" s="243"/>
      <c r="I212" s="243"/>
      <c r="J212" s="244"/>
      <c r="K212" s="244"/>
      <c r="L212" s="149"/>
      <c r="M212" s="150"/>
      <c r="N212" s="151"/>
      <c r="O212" s="152"/>
      <c r="P212" s="153"/>
      <c r="Q212" s="154"/>
      <c r="R212" s="153" t="n">
        <f aca="false">LEN(C212)</f>
        <v>0</v>
      </c>
      <c r="S212" s="44"/>
    </row>
    <row r="213" customFormat="false" ht="12.75" hidden="false" customHeight="false" outlineLevel="0" collapsed="false">
      <c r="A213" s="236"/>
      <c r="B213" s="237"/>
      <c r="C213" s="238"/>
      <c r="D213" s="239"/>
      <c r="E213" s="240"/>
      <c r="F213" s="241"/>
      <c r="G213" s="242"/>
      <c r="H213" s="243"/>
      <c r="I213" s="243"/>
      <c r="J213" s="244"/>
      <c r="K213" s="244"/>
      <c r="L213" s="149"/>
      <c r="M213" s="150"/>
      <c r="N213" s="151"/>
      <c r="O213" s="152"/>
      <c r="P213" s="153"/>
      <c r="Q213" s="154"/>
      <c r="R213" s="153" t="n">
        <f aca="false">LEN(C213)</f>
        <v>0</v>
      </c>
      <c r="S213" s="44"/>
    </row>
    <row r="214" customFormat="false" ht="12.75" hidden="false" customHeight="false" outlineLevel="0" collapsed="false">
      <c r="A214" s="236"/>
      <c r="B214" s="237"/>
      <c r="C214" s="238"/>
      <c r="D214" s="239"/>
      <c r="E214" s="240"/>
      <c r="F214" s="241"/>
      <c r="G214" s="242"/>
      <c r="H214" s="243"/>
      <c r="I214" s="243"/>
      <c r="J214" s="244"/>
      <c r="K214" s="244"/>
      <c r="L214" s="149"/>
      <c r="M214" s="150"/>
      <c r="N214" s="151"/>
      <c r="O214" s="152"/>
      <c r="P214" s="153"/>
      <c r="Q214" s="154"/>
      <c r="R214" s="153" t="n">
        <f aca="false">LEN(C214)</f>
        <v>0</v>
      </c>
    </row>
    <row r="215" customFormat="false" ht="12.75" hidden="false" customHeight="false" outlineLevel="0" collapsed="false">
      <c r="A215" s="236"/>
      <c r="B215" s="237"/>
      <c r="C215" s="238"/>
      <c r="D215" s="239"/>
      <c r="E215" s="240"/>
      <c r="F215" s="241"/>
      <c r="G215" s="242"/>
      <c r="H215" s="243"/>
      <c r="I215" s="243"/>
      <c r="J215" s="244"/>
      <c r="K215" s="244"/>
      <c r="L215" s="149"/>
      <c r="M215" s="150"/>
      <c r="N215" s="151"/>
      <c r="O215" s="152"/>
      <c r="P215" s="153"/>
      <c r="Q215" s="154"/>
      <c r="R215" s="153" t="n">
        <f aca="false">LEN(C215)</f>
        <v>0</v>
      </c>
    </row>
    <row r="216" customFormat="false" ht="12.75" hidden="false" customHeight="false" outlineLevel="0" collapsed="false">
      <c r="A216" s="236"/>
      <c r="B216" s="237"/>
      <c r="C216" s="238"/>
      <c r="D216" s="239"/>
      <c r="E216" s="240"/>
      <c r="F216" s="241"/>
      <c r="G216" s="242"/>
      <c r="H216" s="243"/>
      <c r="I216" s="243"/>
      <c r="J216" s="244"/>
      <c r="K216" s="244"/>
      <c r="L216" s="149"/>
      <c r="M216" s="150"/>
      <c r="N216" s="151"/>
      <c r="O216" s="152"/>
      <c r="P216" s="153"/>
      <c r="Q216" s="154"/>
      <c r="R216" s="153" t="n">
        <f aca="false">LEN(C216)</f>
        <v>0</v>
      </c>
    </row>
    <row r="217" customFormat="false" ht="12.75" hidden="false" customHeight="false" outlineLevel="0" collapsed="false">
      <c r="A217" s="236"/>
      <c r="B217" s="237"/>
      <c r="C217" s="238"/>
      <c r="D217" s="239"/>
      <c r="E217" s="240"/>
      <c r="F217" s="241"/>
      <c r="G217" s="242"/>
      <c r="H217" s="243"/>
      <c r="I217" s="243"/>
      <c r="J217" s="244"/>
      <c r="K217" s="244"/>
      <c r="L217" s="149"/>
      <c r="M217" s="150"/>
      <c r="N217" s="151"/>
      <c r="O217" s="152"/>
      <c r="P217" s="153"/>
      <c r="Q217" s="154"/>
      <c r="R217" s="153" t="n">
        <f aca="false">LEN(C217)</f>
        <v>0</v>
      </c>
    </row>
    <row r="218" customFormat="false" ht="12.75" hidden="false" customHeight="false" outlineLevel="0" collapsed="false">
      <c r="A218" s="236"/>
      <c r="B218" s="237"/>
      <c r="C218" s="238"/>
      <c r="D218" s="239"/>
      <c r="E218" s="240"/>
      <c r="F218" s="241"/>
      <c r="G218" s="242"/>
      <c r="H218" s="243"/>
      <c r="I218" s="243"/>
      <c r="J218" s="244"/>
      <c r="K218" s="244"/>
      <c r="L218" s="149"/>
      <c r="M218" s="150"/>
      <c r="N218" s="151"/>
      <c r="O218" s="152"/>
      <c r="P218" s="153"/>
      <c r="Q218" s="154"/>
      <c r="R218" s="153" t="n">
        <f aca="false">LEN(C218)</f>
        <v>0</v>
      </c>
    </row>
    <row r="219" customFormat="false" ht="12.75" hidden="false" customHeight="false" outlineLevel="0" collapsed="false">
      <c r="A219" s="236"/>
      <c r="B219" s="237"/>
      <c r="C219" s="238"/>
      <c r="D219" s="239"/>
      <c r="E219" s="240"/>
      <c r="F219" s="241"/>
      <c r="G219" s="242"/>
      <c r="H219" s="243"/>
      <c r="I219" s="243"/>
      <c r="J219" s="244"/>
      <c r="K219" s="244"/>
      <c r="L219" s="149"/>
      <c r="M219" s="150"/>
      <c r="N219" s="151"/>
      <c r="O219" s="152"/>
      <c r="P219" s="153"/>
      <c r="Q219" s="154"/>
      <c r="R219" s="153" t="n">
        <f aca="false">LEN(C219)</f>
        <v>0</v>
      </c>
    </row>
    <row r="220" customFormat="false" ht="12.75" hidden="false" customHeight="false" outlineLevel="0" collapsed="false">
      <c r="A220" s="236"/>
      <c r="B220" s="237"/>
      <c r="C220" s="238"/>
      <c r="D220" s="239"/>
      <c r="E220" s="240"/>
      <c r="F220" s="241"/>
      <c r="G220" s="242"/>
      <c r="H220" s="243"/>
      <c r="I220" s="243"/>
      <c r="J220" s="244"/>
      <c r="K220" s="244"/>
      <c r="L220" s="149"/>
      <c r="M220" s="150"/>
      <c r="N220" s="151"/>
      <c r="O220" s="152"/>
      <c r="P220" s="153"/>
      <c r="Q220" s="154"/>
      <c r="R220" s="153" t="n">
        <f aca="false">LEN(C220)</f>
        <v>0</v>
      </c>
    </row>
    <row r="221" customFormat="false" ht="12.75" hidden="false" customHeight="false" outlineLevel="0" collapsed="false">
      <c r="A221" s="236"/>
      <c r="B221" s="237"/>
      <c r="C221" s="238"/>
      <c r="D221" s="239"/>
      <c r="E221" s="240"/>
      <c r="F221" s="241"/>
      <c r="G221" s="242"/>
      <c r="H221" s="243"/>
      <c r="I221" s="243"/>
      <c r="J221" s="244"/>
      <c r="K221" s="244"/>
      <c r="L221" s="149"/>
      <c r="M221" s="150"/>
      <c r="N221" s="151"/>
      <c r="O221" s="152"/>
      <c r="P221" s="153"/>
      <c r="Q221" s="154"/>
      <c r="R221" s="153" t="n">
        <f aca="false">LEN(C221)</f>
        <v>0</v>
      </c>
    </row>
    <row r="222" customFormat="false" ht="12.75" hidden="false" customHeight="false" outlineLevel="0" collapsed="false">
      <c r="A222" s="236"/>
      <c r="B222" s="237"/>
      <c r="C222" s="238"/>
      <c r="D222" s="239"/>
      <c r="E222" s="240"/>
      <c r="F222" s="241"/>
      <c r="G222" s="242"/>
      <c r="H222" s="243"/>
      <c r="I222" s="243"/>
      <c r="J222" s="244"/>
      <c r="K222" s="244"/>
      <c r="L222" s="149"/>
      <c r="M222" s="150"/>
      <c r="N222" s="151"/>
      <c r="O222" s="152"/>
      <c r="P222" s="153"/>
      <c r="Q222" s="154"/>
      <c r="R222" s="153" t="n">
        <f aca="false">LEN(C222)</f>
        <v>0</v>
      </c>
    </row>
    <row r="223" customFormat="false" ht="12.75" hidden="false" customHeight="false" outlineLevel="0" collapsed="false">
      <c r="A223" s="236"/>
      <c r="B223" s="237"/>
      <c r="C223" s="238"/>
      <c r="D223" s="239"/>
      <c r="E223" s="240"/>
      <c r="F223" s="241"/>
      <c r="G223" s="242"/>
      <c r="H223" s="243"/>
      <c r="I223" s="243"/>
      <c r="J223" s="244"/>
      <c r="K223" s="244"/>
      <c r="L223" s="149"/>
      <c r="M223" s="150"/>
      <c r="N223" s="151"/>
      <c r="O223" s="152"/>
      <c r="P223" s="153"/>
      <c r="Q223" s="154"/>
      <c r="R223" s="153" t="n">
        <f aca="false">LEN(C223)</f>
        <v>0</v>
      </c>
    </row>
    <row r="224" customFormat="false" ht="12.75" hidden="false" customHeight="false" outlineLevel="0" collapsed="false">
      <c r="A224" s="236"/>
      <c r="B224" s="237"/>
      <c r="C224" s="238"/>
      <c r="D224" s="239"/>
      <c r="E224" s="240"/>
      <c r="F224" s="241"/>
      <c r="G224" s="242"/>
      <c r="H224" s="243"/>
      <c r="I224" s="243"/>
      <c r="J224" s="244"/>
      <c r="K224" s="244"/>
      <c r="L224" s="149"/>
      <c r="M224" s="150"/>
      <c r="N224" s="151"/>
      <c r="O224" s="152"/>
      <c r="P224" s="153"/>
      <c r="Q224" s="154"/>
      <c r="R224" s="153" t="n">
        <f aca="false">LEN(C224)</f>
        <v>0</v>
      </c>
    </row>
    <row r="225" customFormat="false" ht="12.75" hidden="false" customHeight="false" outlineLevel="0" collapsed="false">
      <c r="A225" s="236"/>
      <c r="B225" s="237"/>
      <c r="C225" s="238"/>
      <c r="D225" s="239"/>
      <c r="E225" s="240"/>
      <c r="F225" s="241"/>
      <c r="G225" s="242"/>
      <c r="H225" s="243"/>
      <c r="I225" s="243"/>
      <c r="J225" s="244"/>
      <c r="K225" s="244"/>
      <c r="L225" s="149"/>
      <c r="M225" s="150"/>
      <c r="N225" s="151"/>
      <c r="O225" s="152"/>
      <c r="P225" s="153"/>
      <c r="Q225" s="154"/>
      <c r="R225" s="153" t="n">
        <f aca="false">LEN(C225)</f>
        <v>0</v>
      </c>
    </row>
    <row r="226" customFormat="false" ht="12.75" hidden="false" customHeight="false" outlineLevel="0" collapsed="false">
      <c r="A226" s="236"/>
      <c r="B226" s="237"/>
      <c r="C226" s="238"/>
      <c r="D226" s="239"/>
      <c r="E226" s="240"/>
      <c r="F226" s="241"/>
      <c r="G226" s="242"/>
      <c r="H226" s="243"/>
      <c r="I226" s="243"/>
      <c r="J226" s="244"/>
      <c r="K226" s="244"/>
      <c r="L226" s="149"/>
      <c r="M226" s="150"/>
      <c r="N226" s="151"/>
      <c r="O226" s="152"/>
      <c r="P226" s="153"/>
      <c r="Q226" s="154"/>
      <c r="R226" s="153" t="n">
        <f aca="false">LEN(C226)</f>
        <v>0</v>
      </c>
    </row>
    <row r="227" customFormat="false" ht="12.75" hidden="false" customHeight="false" outlineLevel="0" collapsed="false">
      <c r="A227" s="236"/>
      <c r="B227" s="237"/>
      <c r="C227" s="238"/>
      <c r="D227" s="239"/>
      <c r="E227" s="240"/>
      <c r="F227" s="241"/>
      <c r="G227" s="242"/>
      <c r="H227" s="243"/>
      <c r="I227" s="243"/>
      <c r="J227" s="244"/>
      <c r="K227" s="244"/>
      <c r="L227" s="149"/>
      <c r="M227" s="150"/>
      <c r="N227" s="151"/>
      <c r="O227" s="152"/>
      <c r="P227" s="153"/>
      <c r="Q227" s="154"/>
      <c r="R227" s="153" t="n">
        <f aca="false">LEN(C227)</f>
        <v>0</v>
      </c>
    </row>
    <row r="228" customFormat="false" ht="12.75" hidden="false" customHeight="false" outlineLevel="0" collapsed="false">
      <c r="A228" s="236"/>
      <c r="B228" s="237"/>
      <c r="C228" s="238"/>
      <c r="D228" s="239"/>
      <c r="E228" s="240"/>
      <c r="F228" s="241"/>
      <c r="G228" s="242"/>
      <c r="H228" s="243"/>
      <c r="I228" s="243"/>
      <c r="J228" s="244"/>
      <c r="K228" s="244"/>
      <c r="L228" s="149"/>
      <c r="M228" s="150"/>
      <c r="N228" s="151"/>
      <c r="O228" s="152"/>
      <c r="P228" s="153"/>
      <c r="Q228" s="154"/>
      <c r="R228" s="153" t="n">
        <f aca="false">LEN(C228)</f>
        <v>0</v>
      </c>
    </row>
    <row r="229" customFormat="false" ht="12.75" hidden="false" customHeight="false" outlineLevel="0" collapsed="false">
      <c r="A229" s="236"/>
      <c r="B229" s="237"/>
      <c r="C229" s="238"/>
      <c r="D229" s="239"/>
      <c r="E229" s="240"/>
      <c r="F229" s="241"/>
      <c r="G229" s="242"/>
      <c r="H229" s="243"/>
      <c r="I229" s="243"/>
      <c r="J229" s="244"/>
      <c r="K229" s="244"/>
      <c r="L229" s="149"/>
      <c r="M229" s="150"/>
      <c r="N229" s="151"/>
      <c r="O229" s="152"/>
      <c r="P229" s="153"/>
      <c r="Q229" s="154"/>
      <c r="R229" s="153" t="n">
        <f aca="false">LEN(C229)</f>
        <v>0</v>
      </c>
    </row>
    <row r="230" customFormat="false" ht="12.75" hidden="false" customHeight="false" outlineLevel="0" collapsed="false">
      <c r="A230" s="236"/>
      <c r="B230" s="237"/>
      <c r="C230" s="238"/>
      <c r="D230" s="239"/>
      <c r="E230" s="240"/>
      <c r="F230" s="241"/>
      <c r="G230" s="242"/>
      <c r="H230" s="243"/>
      <c r="I230" s="243"/>
      <c r="J230" s="244"/>
      <c r="K230" s="244"/>
      <c r="L230" s="149"/>
      <c r="M230" s="150"/>
      <c r="N230" s="151"/>
      <c r="O230" s="152"/>
      <c r="P230" s="153"/>
      <c r="Q230" s="154"/>
      <c r="R230" s="153" t="n">
        <f aca="false">LEN(C230)</f>
        <v>0</v>
      </c>
    </row>
    <row r="231" customFormat="false" ht="12.75" hidden="false" customHeight="false" outlineLevel="0" collapsed="false">
      <c r="A231" s="236"/>
      <c r="B231" s="237"/>
      <c r="C231" s="238"/>
      <c r="D231" s="239"/>
      <c r="E231" s="240"/>
      <c r="F231" s="241"/>
      <c r="G231" s="242"/>
      <c r="H231" s="243"/>
      <c r="I231" s="243"/>
      <c r="J231" s="244"/>
      <c r="K231" s="244"/>
      <c r="L231" s="149"/>
      <c r="M231" s="150"/>
      <c r="N231" s="151"/>
      <c r="O231" s="152"/>
      <c r="P231" s="153"/>
      <c r="Q231" s="154"/>
      <c r="R231" s="153" t="n">
        <f aca="false">LEN(C231)</f>
        <v>0</v>
      </c>
    </row>
    <row r="232" customFormat="false" ht="12.75" hidden="false" customHeight="false" outlineLevel="0" collapsed="false">
      <c r="A232" s="236"/>
      <c r="B232" s="237"/>
      <c r="C232" s="238"/>
      <c r="D232" s="239"/>
      <c r="E232" s="240"/>
      <c r="F232" s="241"/>
      <c r="G232" s="242"/>
      <c r="H232" s="243"/>
      <c r="I232" s="243"/>
      <c r="J232" s="244"/>
      <c r="K232" s="244"/>
      <c r="L232" s="149"/>
      <c r="M232" s="150"/>
      <c r="N232" s="151"/>
      <c r="O232" s="152"/>
      <c r="P232" s="153"/>
      <c r="Q232" s="154"/>
      <c r="R232" s="153" t="n">
        <f aca="false">LEN(C232)</f>
        <v>0</v>
      </c>
    </row>
    <row r="233" customFormat="false" ht="12.75" hidden="false" customHeight="false" outlineLevel="0" collapsed="false">
      <c r="A233" s="236"/>
      <c r="B233" s="237"/>
      <c r="C233" s="238"/>
      <c r="D233" s="239"/>
      <c r="E233" s="240"/>
      <c r="F233" s="241"/>
      <c r="G233" s="242"/>
      <c r="H233" s="243"/>
      <c r="I233" s="243"/>
      <c r="J233" s="244"/>
      <c r="K233" s="244"/>
      <c r="L233" s="149"/>
      <c r="M233" s="150"/>
      <c r="N233" s="151"/>
      <c r="O233" s="152"/>
      <c r="P233" s="153"/>
      <c r="Q233" s="154"/>
      <c r="R233" s="153" t="n">
        <f aca="false">LEN(C233)</f>
        <v>0</v>
      </c>
    </row>
    <row r="234" customFormat="false" ht="12.75" hidden="false" customHeight="false" outlineLevel="0" collapsed="false">
      <c r="A234" s="236"/>
      <c r="B234" s="237"/>
      <c r="C234" s="238"/>
      <c r="D234" s="239"/>
      <c r="E234" s="240"/>
      <c r="F234" s="241"/>
      <c r="G234" s="242"/>
      <c r="H234" s="243"/>
      <c r="I234" s="243"/>
      <c r="J234" s="244"/>
      <c r="K234" s="244"/>
      <c r="L234" s="149"/>
      <c r="M234" s="150"/>
      <c r="N234" s="151"/>
      <c r="O234" s="152"/>
      <c r="P234" s="153"/>
      <c r="Q234" s="154"/>
      <c r="R234" s="153" t="n">
        <f aca="false">LEN(C234)</f>
        <v>0</v>
      </c>
    </row>
    <row r="235" customFormat="false" ht="12.75" hidden="false" customHeight="false" outlineLevel="0" collapsed="false">
      <c r="A235" s="236"/>
      <c r="B235" s="237"/>
      <c r="C235" s="238"/>
      <c r="D235" s="239"/>
      <c r="E235" s="240"/>
      <c r="F235" s="241"/>
      <c r="G235" s="242"/>
      <c r="H235" s="243"/>
      <c r="I235" s="243"/>
      <c r="J235" s="244"/>
      <c r="K235" s="244"/>
      <c r="L235" s="149"/>
      <c r="M235" s="150"/>
      <c r="N235" s="151"/>
      <c r="O235" s="152"/>
      <c r="P235" s="153"/>
      <c r="Q235" s="154"/>
      <c r="R235" s="153" t="n">
        <f aca="false">LEN(C235)</f>
        <v>0</v>
      </c>
    </row>
    <row r="236" customFormat="false" ht="12.75" hidden="false" customHeight="false" outlineLevel="0" collapsed="false">
      <c r="A236" s="236"/>
      <c r="B236" s="237"/>
      <c r="C236" s="238"/>
      <c r="D236" s="239"/>
      <c r="E236" s="240"/>
      <c r="F236" s="241"/>
      <c r="G236" s="242"/>
      <c r="H236" s="243"/>
      <c r="I236" s="243"/>
      <c r="J236" s="244"/>
      <c r="K236" s="244"/>
      <c r="L236" s="149"/>
      <c r="M236" s="150"/>
      <c r="N236" s="151"/>
      <c r="O236" s="152"/>
      <c r="P236" s="153"/>
      <c r="Q236" s="154"/>
      <c r="R236" s="153" t="n">
        <f aca="false">LEN(C236)</f>
        <v>0</v>
      </c>
    </row>
    <row r="237" customFormat="false" ht="12.75" hidden="false" customHeight="false" outlineLevel="0" collapsed="false">
      <c r="A237" s="236"/>
      <c r="B237" s="237"/>
      <c r="C237" s="238"/>
      <c r="D237" s="239"/>
      <c r="E237" s="240"/>
      <c r="F237" s="241"/>
      <c r="G237" s="242"/>
      <c r="H237" s="243"/>
      <c r="I237" s="243"/>
      <c r="J237" s="244"/>
      <c r="K237" s="244"/>
      <c r="L237" s="149"/>
      <c r="M237" s="150"/>
      <c r="N237" s="151"/>
      <c r="O237" s="152"/>
      <c r="P237" s="153"/>
      <c r="Q237" s="154"/>
      <c r="R237" s="153" t="n">
        <f aca="false">LEN(C237)</f>
        <v>0</v>
      </c>
    </row>
    <row r="238" customFormat="false" ht="12.75" hidden="false" customHeight="false" outlineLevel="0" collapsed="false">
      <c r="A238" s="236"/>
      <c r="B238" s="237"/>
      <c r="C238" s="238"/>
      <c r="D238" s="239"/>
      <c r="E238" s="240"/>
      <c r="F238" s="241"/>
      <c r="G238" s="242"/>
      <c r="H238" s="243"/>
      <c r="I238" s="243"/>
      <c r="J238" s="244"/>
      <c r="K238" s="244"/>
      <c r="L238" s="149"/>
      <c r="M238" s="150"/>
      <c r="N238" s="151"/>
      <c r="O238" s="152"/>
      <c r="P238" s="153"/>
      <c r="Q238" s="154"/>
      <c r="R238" s="153" t="n">
        <f aca="false">LEN(C238)</f>
        <v>0</v>
      </c>
    </row>
    <row r="239" customFormat="false" ht="12.75" hidden="false" customHeight="false" outlineLevel="0" collapsed="false">
      <c r="A239" s="236"/>
      <c r="B239" s="237"/>
      <c r="C239" s="238"/>
      <c r="D239" s="239"/>
      <c r="E239" s="240"/>
      <c r="F239" s="241"/>
      <c r="G239" s="242"/>
      <c r="H239" s="243"/>
      <c r="I239" s="243"/>
      <c r="J239" s="244"/>
      <c r="K239" s="244"/>
      <c r="L239" s="149"/>
      <c r="M239" s="150"/>
      <c r="N239" s="151"/>
      <c r="O239" s="152"/>
      <c r="P239" s="153"/>
      <c r="Q239" s="154"/>
      <c r="R239" s="153" t="n">
        <f aca="false">LEN(C239)</f>
        <v>0</v>
      </c>
    </row>
    <row r="240" customFormat="false" ht="12.75" hidden="false" customHeight="false" outlineLevel="0" collapsed="false">
      <c r="A240" s="236"/>
      <c r="B240" s="237"/>
      <c r="C240" s="238"/>
      <c r="D240" s="239"/>
      <c r="E240" s="240"/>
      <c r="F240" s="241"/>
      <c r="G240" s="242"/>
      <c r="H240" s="243"/>
      <c r="I240" s="243"/>
      <c r="J240" s="244"/>
      <c r="K240" s="244"/>
      <c r="L240" s="149"/>
      <c r="M240" s="150"/>
      <c r="N240" s="151"/>
      <c r="O240" s="152"/>
      <c r="P240" s="153"/>
      <c r="Q240" s="154"/>
      <c r="R240" s="153" t="n">
        <f aca="false">LEN(C240)</f>
        <v>0</v>
      </c>
    </row>
    <row r="241" customFormat="false" ht="12.75" hidden="false" customHeight="false" outlineLevel="0" collapsed="false">
      <c r="A241" s="236"/>
      <c r="B241" s="237"/>
      <c r="C241" s="238"/>
      <c r="D241" s="239"/>
      <c r="E241" s="240"/>
      <c r="F241" s="241"/>
      <c r="G241" s="242"/>
      <c r="H241" s="243"/>
      <c r="I241" s="243"/>
      <c r="J241" s="244"/>
      <c r="K241" s="244"/>
      <c r="L241" s="149"/>
      <c r="M241" s="150"/>
      <c r="N241" s="151"/>
      <c r="O241" s="152"/>
      <c r="P241" s="153"/>
      <c r="Q241" s="154"/>
      <c r="R241" s="153" t="n">
        <f aca="false">LEN(C241)</f>
        <v>0</v>
      </c>
    </row>
    <row r="242" customFormat="false" ht="12.75" hidden="false" customHeight="false" outlineLevel="0" collapsed="false">
      <c r="A242" s="236"/>
      <c r="B242" s="237"/>
      <c r="C242" s="238"/>
      <c r="D242" s="239"/>
      <c r="E242" s="240"/>
      <c r="F242" s="241"/>
      <c r="G242" s="242"/>
      <c r="H242" s="243"/>
      <c r="I242" s="243"/>
      <c r="J242" s="244"/>
      <c r="K242" s="244"/>
      <c r="L242" s="149"/>
      <c r="M242" s="150"/>
      <c r="N242" s="151"/>
      <c r="O242" s="152"/>
      <c r="P242" s="153"/>
      <c r="Q242" s="154"/>
      <c r="R242" s="153" t="n">
        <f aca="false">LEN(C242)</f>
        <v>0</v>
      </c>
    </row>
    <row r="243" customFormat="false" ht="12.75" hidden="false" customHeight="false" outlineLevel="0" collapsed="false">
      <c r="A243" s="236"/>
      <c r="B243" s="237"/>
      <c r="C243" s="238"/>
      <c r="D243" s="239"/>
      <c r="E243" s="240"/>
      <c r="F243" s="241"/>
      <c r="G243" s="242"/>
      <c r="H243" s="243"/>
      <c r="I243" s="243"/>
      <c r="J243" s="244"/>
      <c r="K243" s="244"/>
      <c r="L243" s="149"/>
      <c r="M243" s="150"/>
      <c r="N243" s="151"/>
      <c r="O243" s="152"/>
      <c r="P243" s="153"/>
      <c r="Q243" s="154"/>
      <c r="R243" s="153" t="n">
        <f aca="false">LEN(C243)</f>
        <v>0</v>
      </c>
    </row>
    <row r="244" customFormat="false" ht="12.75" hidden="false" customHeight="false" outlineLevel="0" collapsed="false">
      <c r="A244" s="236"/>
      <c r="B244" s="237"/>
      <c r="C244" s="238"/>
      <c r="D244" s="239"/>
      <c r="E244" s="240"/>
      <c r="F244" s="241"/>
      <c r="G244" s="242"/>
      <c r="H244" s="243"/>
      <c r="I244" s="243"/>
      <c r="J244" s="244"/>
      <c r="K244" s="244"/>
      <c r="L244" s="149"/>
      <c r="M244" s="150"/>
      <c r="N244" s="151"/>
      <c r="O244" s="152"/>
      <c r="P244" s="153"/>
      <c r="Q244" s="154"/>
      <c r="R244" s="153" t="n">
        <f aca="false">LEN(C244)</f>
        <v>0</v>
      </c>
    </row>
    <row r="245" customFormat="false" ht="12.75" hidden="false" customHeight="false" outlineLevel="0" collapsed="false">
      <c r="A245" s="236"/>
      <c r="B245" s="237"/>
      <c r="C245" s="238"/>
      <c r="D245" s="239"/>
      <c r="E245" s="240"/>
      <c r="F245" s="241"/>
      <c r="G245" s="242"/>
      <c r="H245" s="243"/>
      <c r="I245" s="243"/>
      <c r="J245" s="244"/>
      <c r="K245" s="244"/>
      <c r="L245" s="149"/>
      <c r="M245" s="150"/>
      <c r="N245" s="151"/>
      <c r="O245" s="152"/>
      <c r="P245" s="153"/>
      <c r="Q245" s="154"/>
      <c r="R245" s="153" t="n">
        <f aca="false">LEN(C245)</f>
        <v>0</v>
      </c>
    </row>
    <row r="246" customFormat="false" ht="12.75" hidden="false" customHeight="false" outlineLevel="0" collapsed="false">
      <c r="A246" s="236"/>
      <c r="B246" s="237"/>
      <c r="C246" s="238"/>
      <c r="D246" s="239"/>
      <c r="E246" s="240"/>
      <c r="F246" s="241"/>
      <c r="G246" s="242"/>
      <c r="H246" s="243"/>
      <c r="I246" s="243"/>
      <c r="J246" s="244"/>
      <c r="K246" s="244"/>
      <c r="L246" s="149"/>
      <c r="M246" s="150"/>
      <c r="N246" s="151"/>
      <c r="O246" s="152"/>
      <c r="P246" s="153"/>
      <c r="Q246" s="154"/>
      <c r="R246" s="153" t="n">
        <f aca="false">LEN(C246)</f>
        <v>0</v>
      </c>
    </row>
    <row r="247" customFormat="false" ht="12.75" hidden="false" customHeight="false" outlineLevel="0" collapsed="false">
      <c r="A247" s="236"/>
      <c r="B247" s="237"/>
      <c r="C247" s="238"/>
      <c r="D247" s="239"/>
      <c r="E247" s="240"/>
      <c r="F247" s="241"/>
      <c r="G247" s="242"/>
      <c r="H247" s="243"/>
      <c r="I247" s="243"/>
      <c r="J247" s="244"/>
      <c r="K247" s="244"/>
      <c r="L247" s="149"/>
      <c r="M247" s="150"/>
      <c r="N247" s="151"/>
      <c r="O247" s="152"/>
      <c r="P247" s="153"/>
      <c r="Q247" s="154"/>
      <c r="R247" s="153" t="n">
        <f aca="false">LEN(C247)</f>
        <v>0</v>
      </c>
    </row>
    <row r="248" customFormat="false" ht="12.75" hidden="false" customHeight="false" outlineLevel="0" collapsed="false">
      <c r="A248" s="236"/>
      <c r="B248" s="237"/>
      <c r="C248" s="238"/>
      <c r="D248" s="239"/>
      <c r="E248" s="240"/>
      <c r="F248" s="241"/>
      <c r="G248" s="242"/>
      <c r="H248" s="243"/>
      <c r="I248" s="243"/>
      <c r="J248" s="244"/>
      <c r="K248" s="244"/>
      <c r="L248" s="149"/>
      <c r="M248" s="150"/>
      <c r="N248" s="151"/>
      <c r="O248" s="152"/>
      <c r="P248" s="153"/>
      <c r="Q248" s="154"/>
      <c r="R248" s="153" t="n">
        <f aca="false">LEN(C248)</f>
        <v>0</v>
      </c>
    </row>
    <row r="249" customFormat="false" ht="12.75" hidden="false" customHeight="false" outlineLevel="0" collapsed="false">
      <c r="A249" s="236"/>
      <c r="B249" s="237"/>
      <c r="C249" s="238"/>
      <c r="D249" s="239"/>
      <c r="E249" s="240"/>
      <c r="F249" s="241"/>
      <c r="G249" s="242"/>
      <c r="H249" s="243"/>
      <c r="I249" s="243"/>
      <c r="J249" s="244"/>
      <c r="K249" s="244"/>
      <c r="L249" s="149"/>
      <c r="M249" s="150"/>
      <c r="N249" s="151"/>
      <c r="O249" s="152"/>
      <c r="P249" s="153"/>
      <c r="Q249" s="154"/>
      <c r="R249" s="153" t="n">
        <f aca="false">LEN(C249)</f>
        <v>0</v>
      </c>
    </row>
    <row r="250" customFormat="false" ht="12.75" hidden="false" customHeight="false" outlineLevel="0" collapsed="false">
      <c r="A250" s="236"/>
      <c r="B250" s="237"/>
      <c r="C250" s="238"/>
      <c r="D250" s="239"/>
      <c r="E250" s="240"/>
      <c r="F250" s="241"/>
      <c r="G250" s="242"/>
      <c r="H250" s="243"/>
      <c r="I250" s="243"/>
      <c r="J250" s="244"/>
      <c r="K250" s="244"/>
      <c r="L250" s="149"/>
      <c r="M250" s="150"/>
      <c r="N250" s="151"/>
      <c r="O250" s="152"/>
      <c r="P250" s="153"/>
      <c r="Q250" s="154"/>
      <c r="R250" s="153" t="n">
        <f aca="false">LEN(C250)</f>
        <v>0</v>
      </c>
    </row>
    <row r="251" customFormat="false" ht="12.75" hidden="false" customHeight="false" outlineLevel="0" collapsed="false">
      <c r="A251" s="236"/>
      <c r="B251" s="237"/>
      <c r="C251" s="238"/>
      <c r="D251" s="239"/>
      <c r="E251" s="240"/>
      <c r="F251" s="241"/>
      <c r="G251" s="242"/>
      <c r="H251" s="243"/>
      <c r="I251" s="243"/>
      <c r="J251" s="244"/>
      <c r="K251" s="244"/>
      <c r="L251" s="149"/>
      <c r="M251" s="150"/>
      <c r="N251" s="151"/>
      <c r="O251" s="152"/>
      <c r="P251" s="153"/>
      <c r="Q251" s="154"/>
      <c r="R251" s="153" t="n">
        <f aca="false">LEN(C251)</f>
        <v>0</v>
      </c>
    </row>
    <row r="252" customFormat="false" ht="12.75" hidden="false" customHeight="false" outlineLevel="0" collapsed="false">
      <c r="A252" s="236"/>
      <c r="B252" s="237"/>
      <c r="C252" s="238"/>
      <c r="D252" s="239"/>
      <c r="E252" s="240"/>
      <c r="F252" s="241"/>
      <c r="G252" s="242"/>
      <c r="H252" s="243"/>
      <c r="I252" s="243"/>
      <c r="J252" s="244"/>
      <c r="K252" s="244"/>
      <c r="L252" s="149"/>
      <c r="M252" s="150"/>
      <c r="N252" s="151"/>
      <c r="O252" s="152"/>
      <c r="P252" s="153"/>
      <c r="Q252" s="154"/>
      <c r="R252" s="153" t="n">
        <f aca="false">LEN(C252)</f>
        <v>0</v>
      </c>
    </row>
    <row r="253" customFormat="false" ht="12.75" hidden="false" customHeight="false" outlineLevel="0" collapsed="false">
      <c r="A253" s="236"/>
      <c r="B253" s="237"/>
      <c r="C253" s="238"/>
      <c r="D253" s="239"/>
      <c r="E253" s="240"/>
      <c r="F253" s="241"/>
      <c r="G253" s="242"/>
      <c r="H253" s="243"/>
      <c r="I253" s="243"/>
      <c r="J253" s="244"/>
      <c r="K253" s="244"/>
      <c r="L253" s="149"/>
      <c r="M253" s="150"/>
      <c r="N253" s="151"/>
      <c r="O253" s="152"/>
      <c r="P253" s="153"/>
      <c r="Q253" s="154"/>
      <c r="R253" s="153" t="n">
        <f aca="false">LEN(C253)</f>
        <v>0</v>
      </c>
    </row>
    <row r="254" customFormat="false" ht="12.75" hidden="false" customHeight="false" outlineLevel="0" collapsed="false">
      <c r="A254" s="236"/>
      <c r="B254" s="237"/>
      <c r="C254" s="238"/>
      <c r="D254" s="239"/>
      <c r="E254" s="240"/>
      <c r="F254" s="241"/>
      <c r="G254" s="242"/>
      <c r="H254" s="243"/>
      <c r="I254" s="243"/>
      <c r="J254" s="244"/>
      <c r="K254" s="244"/>
      <c r="L254" s="149"/>
      <c r="M254" s="150"/>
      <c r="N254" s="151"/>
      <c r="O254" s="152"/>
      <c r="P254" s="153"/>
      <c r="Q254" s="154"/>
      <c r="R254" s="153" t="n">
        <f aca="false">LEN(C254)</f>
        <v>0</v>
      </c>
    </row>
    <row r="255" customFormat="false" ht="12.75" hidden="false" customHeight="false" outlineLevel="0" collapsed="false">
      <c r="A255" s="236"/>
      <c r="B255" s="237"/>
      <c r="C255" s="238"/>
      <c r="D255" s="239"/>
      <c r="E255" s="240"/>
      <c r="F255" s="241"/>
      <c r="G255" s="242"/>
      <c r="H255" s="243"/>
      <c r="I255" s="243"/>
      <c r="J255" s="244"/>
      <c r="K255" s="244"/>
      <c r="L255" s="149"/>
      <c r="M255" s="150"/>
      <c r="N255" s="151"/>
      <c r="O255" s="152"/>
      <c r="P255" s="153"/>
      <c r="Q255" s="154"/>
      <c r="R255" s="153" t="n">
        <f aca="false">LEN(C255)</f>
        <v>0</v>
      </c>
    </row>
    <row r="256" customFormat="false" ht="12.75" hidden="false" customHeight="false" outlineLevel="0" collapsed="false">
      <c r="A256" s="236"/>
      <c r="B256" s="237"/>
      <c r="C256" s="238"/>
      <c r="D256" s="239"/>
      <c r="E256" s="240"/>
      <c r="F256" s="241"/>
      <c r="G256" s="242"/>
      <c r="H256" s="243"/>
      <c r="I256" s="243"/>
      <c r="J256" s="244"/>
      <c r="K256" s="244"/>
      <c r="L256" s="149"/>
      <c r="M256" s="150"/>
      <c r="N256" s="151"/>
      <c r="O256" s="152"/>
      <c r="P256" s="153"/>
      <c r="Q256" s="154"/>
      <c r="R256" s="153" t="n">
        <f aca="false">LEN(C256)</f>
        <v>0</v>
      </c>
    </row>
    <row r="257" customFormat="false" ht="12.75" hidden="false" customHeight="false" outlineLevel="0" collapsed="false">
      <c r="A257" s="236"/>
      <c r="B257" s="237"/>
      <c r="C257" s="238"/>
      <c r="D257" s="239"/>
      <c r="E257" s="240"/>
      <c r="F257" s="241"/>
      <c r="G257" s="242"/>
      <c r="H257" s="243"/>
      <c r="I257" s="243"/>
      <c r="J257" s="244"/>
      <c r="K257" s="244"/>
      <c r="L257" s="149"/>
      <c r="M257" s="150"/>
      <c r="N257" s="151"/>
      <c r="O257" s="152"/>
      <c r="P257" s="153"/>
      <c r="Q257" s="154"/>
      <c r="R257" s="153" t="n">
        <f aca="false">LEN(C257)</f>
        <v>0</v>
      </c>
    </row>
    <row r="258" customFormat="false" ht="12.75" hidden="false" customHeight="false" outlineLevel="0" collapsed="false">
      <c r="A258" s="236"/>
      <c r="B258" s="237"/>
      <c r="C258" s="238"/>
      <c r="D258" s="239"/>
      <c r="E258" s="240"/>
      <c r="F258" s="241"/>
      <c r="G258" s="242"/>
      <c r="H258" s="243"/>
      <c r="I258" s="243"/>
      <c r="J258" s="244"/>
      <c r="K258" s="244"/>
      <c r="L258" s="149"/>
      <c r="M258" s="150"/>
      <c r="N258" s="151"/>
      <c r="O258" s="152"/>
      <c r="P258" s="153"/>
      <c r="Q258" s="154"/>
      <c r="R258" s="153" t="n">
        <f aca="false">LEN(C258)</f>
        <v>0</v>
      </c>
    </row>
    <row r="259" customFormat="false" ht="12.75" hidden="false" customHeight="false" outlineLevel="0" collapsed="false">
      <c r="A259" s="236"/>
      <c r="B259" s="237"/>
      <c r="C259" s="238"/>
      <c r="D259" s="239"/>
      <c r="E259" s="240"/>
      <c r="F259" s="241"/>
      <c r="G259" s="242"/>
      <c r="H259" s="243"/>
      <c r="I259" s="243"/>
      <c r="J259" s="244"/>
      <c r="K259" s="244"/>
      <c r="L259" s="149"/>
      <c r="M259" s="150"/>
      <c r="N259" s="151"/>
      <c r="O259" s="152"/>
      <c r="P259" s="153"/>
      <c r="Q259" s="154"/>
      <c r="R259" s="153" t="n">
        <f aca="false">LEN(C259)</f>
        <v>0</v>
      </c>
    </row>
    <row r="260" customFormat="false" ht="12.75" hidden="false" customHeight="false" outlineLevel="0" collapsed="false">
      <c r="A260" s="236"/>
      <c r="B260" s="237"/>
      <c r="C260" s="238"/>
      <c r="D260" s="239"/>
      <c r="E260" s="240"/>
      <c r="F260" s="241"/>
      <c r="G260" s="242"/>
      <c r="H260" s="243"/>
      <c r="I260" s="243"/>
      <c r="J260" s="244"/>
      <c r="K260" s="244"/>
      <c r="L260" s="149"/>
      <c r="M260" s="150"/>
      <c r="N260" s="151"/>
      <c r="O260" s="152"/>
      <c r="P260" s="153"/>
      <c r="Q260" s="154"/>
      <c r="R260" s="153" t="n">
        <f aca="false">LEN(C260)</f>
        <v>0</v>
      </c>
    </row>
    <row r="261" customFormat="false" ht="12.75" hidden="false" customHeight="false" outlineLevel="0" collapsed="false">
      <c r="A261" s="236"/>
      <c r="B261" s="237"/>
      <c r="C261" s="238"/>
      <c r="D261" s="239"/>
      <c r="E261" s="240"/>
      <c r="F261" s="241"/>
      <c r="G261" s="242"/>
      <c r="H261" s="243"/>
      <c r="I261" s="243"/>
      <c r="J261" s="244"/>
      <c r="K261" s="244"/>
      <c r="L261" s="149"/>
      <c r="M261" s="150"/>
      <c r="N261" s="151"/>
      <c r="O261" s="152"/>
      <c r="P261" s="153"/>
      <c r="Q261" s="154"/>
      <c r="R261" s="153" t="n">
        <f aca="false">LEN(C261)</f>
        <v>0</v>
      </c>
    </row>
    <row r="262" customFormat="false" ht="12.75" hidden="false" customHeight="false" outlineLevel="0" collapsed="false">
      <c r="A262" s="236"/>
      <c r="B262" s="237"/>
      <c r="C262" s="238"/>
      <c r="D262" s="239"/>
      <c r="E262" s="240"/>
      <c r="F262" s="241"/>
      <c r="G262" s="242"/>
      <c r="H262" s="243"/>
      <c r="I262" s="243"/>
      <c r="J262" s="244"/>
      <c r="K262" s="244"/>
      <c r="L262" s="149"/>
      <c r="M262" s="150"/>
      <c r="N262" s="151"/>
      <c r="O262" s="152"/>
      <c r="P262" s="153"/>
      <c r="Q262" s="154"/>
      <c r="R262" s="153" t="n">
        <f aca="false">LEN(C262)</f>
        <v>0</v>
      </c>
    </row>
    <row r="263" customFormat="false" ht="12.75" hidden="false" customHeight="false" outlineLevel="0" collapsed="false">
      <c r="A263" s="236"/>
      <c r="B263" s="237"/>
      <c r="C263" s="238"/>
      <c r="D263" s="239"/>
      <c r="E263" s="240"/>
      <c r="F263" s="241"/>
      <c r="G263" s="242"/>
      <c r="H263" s="243"/>
      <c r="I263" s="243"/>
      <c r="J263" s="244"/>
      <c r="K263" s="244"/>
      <c r="L263" s="149"/>
      <c r="M263" s="150"/>
      <c r="N263" s="151"/>
      <c r="O263" s="152"/>
      <c r="P263" s="153"/>
      <c r="Q263" s="154"/>
      <c r="R263" s="153" t="n">
        <f aca="false">LEN(C263)</f>
        <v>0</v>
      </c>
    </row>
    <row r="264" customFormat="false" ht="12.75" hidden="false" customHeight="false" outlineLevel="0" collapsed="false">
      <c r="A264" s="236"/>
      <c r="B264" s="237"/>
      <c r="C264" s="238"/>
      <c r="D264" s="239"/>
      <c r="E264" s="240"/>
      <c r="F264" s="241"/>
      <c r="G264" s="242"/>
      <c r="H264" s="243"/>
      <c r="I264" s="243"/>
      <c r="J264" s="244"/>
      <c r="K264" s="244"/>
      <c r="L264" s="149"/>
      <c r="M264" s="150"/>
      <c r="N264" s="151"/>
      <c r="O264" s="152"/>
      <c r="P264" s="153"/>
      <c r="Q264" s="154"/>
      <c r="R264" s="153" t="n">
        <f aca="false">LEN(C264)</f>
        <v>0</v>
      </c>
    </row>
    <row r="265" customFormat="false" ht="12.75" hidden="false" customHeight="false" outlineLevel="0" collapsed="false">
      <c r="A265" s="236"/>
      <c r="B265" s="237"/>
      <c r="C265" s="238"/>
      <c r="D265" s="239"/>
      <c r="E265" s="240"/>
      <c r="F265" s="241"/>
      <c r="G265" s="242"/>
      <c r="H265" s="243"/>
      <c r="I265" s="243"/>
      <c r="J265" s="244"/>
      <c r="K265" s="244"/>
      <c r="L265" s="149"/>
      <c r="M265" s="150"/>
      <c r="N265" s="151"/>
      <c r="O265" s="152"/>
      <c r="P265" s="153"/>
      <c r="Q265" s="154"/>
      <c r="R265" s="153" t="n">
        <f aca="false">LEN(C265)</f>
        <v>0</v>
      </c>
    </row>
    <row r="266" customFormat="false" ht="12.75" hidden="false" customHeight="false" outlineLevel="0" collapsed="false">
      <c r="A266" s="236"/>
      <c r="B266" s="237"/>
      <c r="C266" s="238"/>
      <c r="D266" s="239"/>
      <c r="E266" s="240"/>
      <c r="F266" s="241"/>
      <c r="G266" s="242"/>
      <c r="H266" s="243"/>
      <c r="I266" s="243"/>
      <c r="J266" s="244"/>
      <c r="K266" s="244"/>
      <c r="L266" s="149"/>
      <c r="M266" s="150"/>
      <c r="N266" s="151"/>
      <c r="O266" s="152"/>
      <c r="P266" s="153"/>
      <c r="Q266" s="154"/>
      <c r="R266" s="153" t="n">
        <f aca="false">LEN(C266)</f>
        <v>0</v>
      </c>
    </row>
    <row r="267" customFormat="false" ht="12.75" hidden="false" customHeight="false" outlineLevel="0" collapsed="false">
      <c r="A267" s="236"/>
      <c r="B267" s="237"/>
      <c r="C267" s="238"/>
      <c r="D267" s="239"/>
      <c r="E267" s="240"/>
      <c r="F267" s="241"/>
      <c r="G267" s="242"/>
      <c r="H267" s="243"/>
      <c r="I267" s="243"/>
      <c r="J267" s="244"/>
      <c r="K267" s="244"/>
      <c r="L267" s="149"/>
      <c r="M267" s="150"/>
      <c r="N267" s="151"/>
      <c r="O267" s="152"/>
      <c r="P267" s="153"/>
      <c r="Q267" s="154"/>
      <c r="R267" s="153" t="n">
        <f aca="false">LEN(C267)</f>
        <v>0</v>
      </c>
    </row>
    <row r="268" customFormat="false" ht="12.75" hidden="false" customHeight="false" outlineLevel="0" collapsed="false">
      <c r="A268" s="236"/>
      <c r="B268" s="237"/>
      <c r="C268" s="238"/>
      <c r="D268" s="239"/>
      <c r="E268" s="240"/>
      <c r="F268" s="241"/>
      <c r="G268" s="242"/>
      <c r="H268" s="243"/>
      <c r="I268" s="243"/>
      <c r="J268" s="244"/>
      <c r="K268" s="244"/>
      <c r="L268" s="149"/>
      <c r="M268" s="150"/>
      <c r="N268" s="151"/>
      <c r="O268" s="152"/>
      <c r="P268" s="153"/>
      <c r="Q268" s="154"/>
      <c r="R268" s="153" t="n">
        <f aca="false">LEN(C268)</f>
        <v>0</v>
      </c>
    </row>
    <row r="269" customFormat="false" ht="12.75" hidden="false" customHeight="false" outlineLevel="0" collapsed="false">
      <c r="A269" s="236"/>
      <c r="B269" s="237"/>
      <c r="C269" s="238"/>
      <c r="D269" s="239"/>
      <c r="E269" s="240"/>
      <c r="F269" s="241"/>
      <c r="G269" s="242"/>
      <c r="H269" s="243"/>
      <c r="I269" s="243"/>
      <c r="J269" s="244"/>
      <c r="K269" s="244"/>
      <c r="L269" s="149"/>
      <c r="M269" s="150"/>
      <c r="N269" s="151"/>
      <c r="O269" s="152"/>
      <c r="P269" s="153"/>
      <c r="Q269" s="154"/>
      <c r="R269" s="153" t="n">
        <f aca="false">LEN(C269)</f>
        <v>0</v>
      </c>
    </row>
    <row r="270" customFormat="false" ht="12.75" hidden="false" customHeight="false" outlineLevel="0" collapsed="false">
      <c r="A270" s="236"/>
      <c r="B270" s="237"/>
      <c r="C270" s="238"/>
      <c r="D270" s="239"/>
      <c r="E270" s="240"/>
      <c r="F270" s="241"/>
      <c r="G270" s="242"/>
      <c r="H270" s="243"/>
      <c r="I270" s="243"/>
      <c r="J270" s="244"/>
      <c r="K270" s="244"/>
      <c r="L270" s="149"/>
      <c r="M270" s="150"/>
      <c r="N270" s="151"/>
      <c r="O270" s="152"/>
      <c r="P270" s="153"/>
      <c r="Q270" s="154"/>
      <c r="R270" s="153" t="n">
        <f aca="false">LEN(C270)</f>
        <v>0</v>
      </c>
    </row>
    <row r="271" customFormat="false" ht="12.75" hidden="false" customHeight="false" outlineLevel="0" collapsed="false">
      <c r="A271" s="236"/>
      <c r="B271" s="237"/>
      <c r="C271" s="238"/>
      <c r="D271" s="239"/>
      <c r="E271" s="240"/>
      <c r="F271" s="241"/>
      <c r="G271" s="242"/>
      <c r="H271" s="243"/>
      <c r="I271" s="243"/>
      <c r="J271" s="244"/>
      <c r="K271" s="244"/>
      <c r="L271" s="149"/>
      <c r="M271" s="150"/>
      <c r="N271" s="151"/>
      <c r="O271" s="152"/>
      <c r="P271" s="153"/>
      <c r="Q271" s="154"/>
      <c r="R271" s="153" t="n">
        <f aca="false">LEN(C271)</f>
        <v>0</v>
      </c>
    </row>
    <row r="272" customFormat="false" ht="12.75" hidden="false" customHeight="false" outlineLevel="0" collapsed="false">
      <c r="A272" s="236"/>
      <c r="B272" s="237"/>
      <c r="C272" s="238"/>
      <c r="D272" s="239"/>
      <c r="E272" s="240"/>
      <c r="F272" s="241"/>
      <c r="G272" s="242"/>
      <c r="H272" s="243"/>
      <c r="I272" s="243"/>
      <c r="J272" s="244"/>
      <c r="K272" s="244"/>
      <c r="L272" s="149"/>
      <c r="M272" s="150"/>
      <c r="N272" s="151"/>
      <c r="O272" s="152"/>
      <c r="P272" s="153"/>
      <c r="Q272" s="154"/>
      <c r="R272" s="153" t="n">
        <f aca="false">LEN(C272)</f>
        <v>0</v>
      </c>
    </row>
    <row r="273" customFormat="false" ht="12.75" hidden="false" customHeight="false" outlineLevel="0" collapsed="false">
      <c r="A273" s="236"/>
      <c r="B273" s="237"/>
      <c r="C273" s="238"/>
      <c r="D273" s="239"/>
      <c r="E273" s="240"/>
      <c r="F273" s="241"/>
      <c r="G273" s="242"/>
      <c r="H273" s="243"/>
      <c r="I273" s="243"/>
      <c r="J273" s="244"/>
      <c r="K273" s="244"/>
      <c r="L273" s="149"/>
      <c r="M273" s="150"/>
      <c r="N273" s="151"/>
      <c r="O273" s="152"/>
      <c r="P273" s="153"/>
      <c r="Q273" s="154"/>
      <c r="R273" s="153" t="n">
        <f aca="false">LEN(C273)</f>
        <v>0</v>
      </c>
    </row>
    <row r="274" customFormat="false" ht="12.75" hidden="false" customHeight="false" outlineLevel="0" collapsed="false">
      <c r="A274" s="236"/>
      <c r="B274" s="237"/>
      <c r="C274" s="238"/>
      <c r="D274" s="239"/>
      <c r="E274" s="240"/>
      <c r="F274" s="241"/>
      <c r="G274" s="242"/>
      <c r="H274" s="243"/>
      <c r="I274" s="243"/>
      <c r="J274" s="244"/>
      <c r="K274" s="244"/>
      <c r="L274" s="149"/>
      <c r="M274" s="150"/>
      <c r="N274" s="151"/>
      <c r="O274" s="152"/>
      <c r="P274" s="153"/>
      <c r="Q274" s="154"/>
      <c r="R274" s="153" t="n">
        <f aca="false">LEN(C274)</f>
        <v>0</v>
      </c>
    </row>
    <row r="275" customFormat="false" ht="12.75" hidden="false" customHeight="false" outlineLevel="0" collapsed="false">
      <c r="A275" s="236"/>
      <c r="B275" s="237"/>
      <c r="C275" s="238"/>
      <c r="D275" s="239"/>
      <c r="E275" s="240"/>
      <c r="F275" s="241"/>
      <c r="G275" s="242"/>
      <c r="H275" s="243"/>
      <c r="I275" s="243"/>
      <c r="J275" s="244"/>
      <c r="K275" s="244"/>
      <c r="L275" s="149"/>
      <c r="M275" s="150"/>
      <c r="N275" s="151"/>
      <c r="O275" s="152"/>
      <c r="P275" s="153"/>
      <c r="Q275" s="154"/>
      <c r="R275" s="153" t="n">
        <f aca="false">LEN(C275)</f>
        <v>0</v>
      </c>
    </row>
    <row r="276" customFormat="false" ht="12.75" hidden="false" customHeight="false" outlineLevel="0" collapsed="false">
      <c r="A276" s="236"/>
      <c r="B276" s="237"/>
      <c r="C276" s="238"/>
      <c r="D276" s="239"/>
      <c r="E276" s="240"/>
      <c r="F276" s="241"/>
      <c r="G276" s="242"/>
      <c r="H276" s="243"/>
      <c r="I276" s="243"/>
      <c r="J276" s="244"/>
      <c r="K276" s="244"/>
      <c r="L276" s="149"/>
      <c r="M276" s="150"/>
      <c r="N276" s="151"/>
      <c r="O276" s="152"/>
      <c r="P276" s="153"/>
      <c r="Q276" s="154"/>
      <c r="R276" s="153" t="n">
        <f aca="false">LEN(C276)</f>
        <v>0</v>
      </c>
    </row>
    <row r="277" customFormat="false" ht="12.75" hidden="false" customHeight="false" outlineLevel="0" collapsed="false">
      <c r="A277" s="236"/>
      <c r="B277" s="237"/>
      <c r="C277" s="238"/>
      <c r="D277" s="239"/>
      <c r="E277" s="240"/>
      <c r="F277" s="241"/>
      <c r="G277" s="242"/>
      <c r="H277" s="243"/>
      <c r="I277" s="243"/>
      <c r="J277" s="244"/>
      <c r="K277" s="244"/>
      <c r="L277" s="149"/>
      <c r="M277" s="150"/>
      <c r="N277" s="151"/>
      <c r="O277" s="152"/>
      <c r="P277" s="153"/>
      <c r="Q277" s="154"/>
      <c r="R277" s="153" t="n">
        <f aca="false">LEN(C277)</f>
        <v>0</v>
      </c>
    </row>
    <row r="278" customFormat="false" ht="12.75" hidden="false" customHeight="false" outlineLevel="0" collapsed="false">
      <c r="A278" s="236"/>
      <c r="B278" s="237"/>
      <c r="C278" s="238"/>
      <c r="D278" s="239"/>
      <c r="E278" s="240"/>
      <c r="F278" s="241"/>
      <c r="G278" s="242"/>
      <c r="H278" s="243"/>
      <c r="I278" s="243"/>
      <c r="J278" s="244"/>
      <c r="K278" s="244"/>
      <c r="L278" s="149"/>
      <c r="M278" s="150"/>
      <c r="N278" s="151"/>
      <c r="O278" s="152"/>
      <c r="P278" s="153"/>
      <c r="Q278" s="154"/>
      <c r="R278" s="153" t="n">
        <f aca="false">LEN(C278)</f>
        <v>0</v>
      </c>
    </row>
    <row r="279" customFormat="false" ht="12.75" hidden="false" customHeight="false" outlineLevel="0" collapsed="false">
      <c r="A279" s="236"/>
      <c r="B279" s="237"/>
      <c r="C279" s="238"/>
      <c r="D279" s="239"/>
      <c r="E279" s="240"/>
      <c r="F279" s="241"/>
      <c r="G279" s="242"/>
      <c r="H279" s="243"/>
      <c r="I279" s="243"/>
      <c r="J279" s="244"/>
      <c r="K279" s="244"/>
      <c r="L279" s="149"/>
      <c r="M279" s="150"/>
      <c r="N279" s="151"/>
      <c r="O279" s="152"/>
      <c r="P279" s="153"/>
      <c r="Q279" s="154"/>
      <c r="R279" s="153" t="n">
        <f aca="false">LEN(C279)</f>
        <v>0</v>
      </c>
    </row>
    <row r="280" customFormat="false" ht="12.75" hidden="false" customHeight="false" outlineLevel="0" collapsed="false">
      <c r="A280" s="236"/>
      <c r="B280" s="237"/>
      <c r="C280" s="238"/>
      <c r="D280" s="239"/>
      <c r="E280" s="240"/>
      <c r="F280" s="241"/>
      <c r="G280" s="242"/>
      <c r="H280" s="243"/>
      <c r="I280" s="243"/>
      <c r="J280" s="244"/>
      <c r="K280" s="244"/>
      <c r="L280" s="149"/>
      <c r="M280" s="150"/>
      <c r="N280" s="151"/>
      <c r="O280" s="152"/>
      <c r="P280" s="153"/>
      <c r="Q280" s="154"/>
      <c r="R280" s="153" t="n">
        <f aca="false">LEN(C280)</f>
        <v>0</v>
      </c>
    </row>
    <row r="281" customFormat="false" ht="12.75" hidden="false" customHeight="false" outlineLevel="0" collapsed="false">
      <c r="A281" s="236"/>
      <c r="B281" s="237"/>
      <c r="C281" s="238"/>
      <c r="D281" s="239"/>
      <c r="E281" s="240"/>
      <c r="F281" s="241"/>
      <c r="G281" s="242"/>
      <c r="H281" s="243"/>
      <c r="I281" s="243"/>
      <c r="J281" s="244"/>
      <c r="K281" s="244"/>
      <c r="L281" s="149"/>
      <c r="M281" s="150"/>
      <c r="N281" s="151"/>
      <c r="O281" s="152"/>
      <c r="P281" s="153"/>
      <c r="Q281" s="154"/>
      <c r="R281" s="153" t="n">
        <f aca="false">LEN(C281)</f>
        <v>0</v>
      </c>
    </row>
    <row r="282" s="44" customFormat="true" ht="12.75" hidden="false" customHeight="false" outlineLevel="0" collapsed="false">
      <c r="A282" s="245"/>
      <c r="B282" s="246"/>
      <c r="C282" s="247"/>
      <c r="D282" s="246"/>
      <c r="E282" s="248"/>
      <c r="F282" s="249"/>
      <c r="G282" s="77"/>
      <c r="H282" s="250"/>
      <c r="I282" s="77"/>
      <c r="J282" s="251"/>
      <c r="K282" s="252"/>
      <c r="L282" s="253"/>
      <c r="M282" s="254"/>
      <c r="N282" s="77"/>
      <c r="O282" s="255"/>
    </row>
    <row r="283" s="44" customFormat="true" ht="12.75" hidden="false" customHeight="false" outlineLevel="0" collapsed="false">
      <c r="A283" s="245"/>
      <c r="B283" s="246"/>
      <c r="C283" s="247"/>
      <c r="D283" s="246"/>
      <c r="E283" s="248"/>
      <c r="F283" s="249"/>
      <c r="G283" s="77"/>
      <c r="H283" s="250"/>
      <c r="I283" s="77"/>
      <c r="J283" s="251"/>
      <c r="K283" s="252"/>
      <c r="L283" s="253"/>
      <c r="M283" s="254"/>
      <c r="N283" s="77"/>
      <c r="O283" s="255"/>
    </row>
    <row r="284" s="44" customFormat="true" ht="12.75" hidden="false" customHeight="false" outlineLevel="0" collapsed="false">
      <c r="A284" s="245"/>
      <c r="B284" s="246"/>
      <c r="C284" s="247"/>
      <c r="D284" s="246"/>
      <c r="E284" s="248"/>
      <c r="F284" s="249"/>
      <c r="G284" s="77"/>
      <c r="H284" s="250"/>
      <c r="I284" s="77"/>
      <c r="J284" s="251"/>
      <c r="K284" s="252"/>
      <c r="L284" s="253"/>
      <c r="M284" s="254"/>
      <c r="N284" s="77"/>
      <c r="O284" s="255"/>
    </row>
    <row r="285" s="44" customFormat="true" ht="12.75" hidden="false" customHeight="false" outlineLevel="0" collapsed="false">
      <c r="A285" s="245"/>
      <c r="B285" s="246"/>
      <c r="C285" s="247"/>
      <c r="D285" s="246"/>
      <c r="E285" s="248"/>
      <c r="F285" s="249"/>
      <c r="G285" s="77"/>
      <c r="H285" s="250"/>
      <c r="I285" s="77"/>
      <c r="J285" s="251"/>
      <c r="K285" s="252"/>
      <c r="L285" s="253"/>
      <c r="M285" s="254"/>
      <c r="N285" s="77"/>
      <c r="O285" s="255"/>
    </row>
    <row r="286" s="44" customFormat="true" ht="12.75" hidden="false" customHeight="false" outlineLevel="0" collapsed="false">
      <c r="A286" s="245"/>
      <c r="B286" s="246"/>
      <c r="C286" s="247"/>
      <c r="D286" s="246"/>
      <c r="E286" s="248"/>
      <c r="F286" s="249"/>
      <c r="G286" s="77"/>
      <c r="H286" s="250"/>
      <c r="I286" s="77"/>
      <c r="J286" s="251"/>
      <c r="K286" s="252"/>
      <c r="L286" s="253"/>
      <c r="M286" s="254"/>
      <c r="N286" s="77"/>
      <c r="O286" s="255"/>
    </row>
    <row r="287" s="44" customFormat="true" ht="12.75" hidden="false" customHeight="false" outlineLevel="0" collapsed="false">
      <c r="A287" s="245"/>
      <c r="B287" s="246"/>
      <c r="C287" s="247"/>
      <c r="D287" s="246"/>
      <c r="E287" s="248"/>
      <c r="F287" s="249"/>
      <c r="G287" s="77"/>
      <c r="H287" s="250"/>
      <c r="I287" s="77"/>
      <c r="J287" s="251"/>
      <c r="K287" s="252"/>
      <c r="L287" s="253"/>
      <c r="M287" s="254"/>
      <c r="N287" s="77"/>
      <c r="O287" s="255"/>
    </row>
    <row r="288" s="44" customFormat="true" ht="12.75" hidden="false" customHeight="false" outlineLevel="0" collapsed="false">
      <c r="A288" s="245"/>
      <c r="B288" s="246"/>
      <c r="C288" s="247"/>
      <c r="D288" s="246"/>
      <c r="E288" s="248"/>
      <c r="F288" s="249"/>
      <c r="G288" s="77"/>
      <c r="H288" s="250"/>
      <c r="I288" s="77"/>
      <c r="J288" s="251"/>
      <c r="K288" s="252"/>
      <c r="L288" s="253"/>
      <c r="M288" s="254"/>
      <c r="N288" s="77"/>
      <c r="O288" s="255"/>
    </row>
    <row r="289" s="44" customFormat="true" ht="12.75" hidden="false" customHeight="false" outlineLevel="0" collapsed="false">
      <c r="A289" s="245"/>
      <c r="B289" s="246"/>
      <c r="C289" s="247"/>
      <c r="D289" s="246"/>
      <c r="E289" s="248"/>
      <c r="F289" s="249"/>
      <c r="G289" s="77"/>
      <c r="H289" s="250"/>
      <c r="I289" s="77"/>
      <c r="J289" s="251"/>
      <c r="K289" s="252"/>
      <c r="L289" s="253"/>
      <c r="M289" s="254"/>
      <c r="N289" s="77"/>
      <c r="O289" s="255"/>
    </row>
    <row r="290" s="44" customFormat="true" ht="12.75" hidden="false" customHeight="false" outlineLevel="0" collapsed="false">
      <c r="A290" s="245"/>
      <c r="B290" s="246"/>
      <c r="C290" s="247"/>
      <c r="D290" s="246"/>
      <c r="E290" s="248"/>
      <c r="F290" s="249"/>
      <c r="G290" s="77"/>
      <c r="H290" s="250"/>
      <c r="I290" s="77"/>
      <c r="J290" s="251"/>
      <c r="K290" s="252"/>
      <c r="L290" s="253"/>
      <c r="M290" s="254"/>
      <c r="N290" s="77"/>
      <c r="O290" s="255"/>
    </row>
    <row r="291" s="44" customFormat="true" ht="12.75" hidden="false" customHeight="false" outlineLevel="0" collapsed="false">
      <c r="A291" s="245"/>
      <c r="B291" s="246"/>
      <c r="C291" s="247"/>
      <c r="D291" s="246"/>
      <c r="E291" s="248"/>
      <c r="F291" s="249"/>
      <c r="G291" s="77"/>
      <c r="H291" s="250"/>
      <c r="I291" s="77"/>
      <c r="J291" s="251"/>
      <c r="K291" s="252"/>
      <c r="L291" s="253"/>
      <c r="M291" s="254"/>
      <c r="N291" s="77"/>
      <c r="O291" s="255"/>
    </row>
    <row r="292" s="44" customFormat="true" ht="12.75" hidden="false" customHeight="false" outlineLevel="0" collapsed="false">
      <c r="A292" s="245"/>
      <c r="B292" s="246"/>
      <c r="C292" s="247"/>
      <c r="D292" s="246"/>
      <c r="E292" s="248"/>
      <c r="F292" s="249"/>
      <c r="G292" s="77"/>
      <c r="H292" s="250"/>
      <c r="I292" s="77"/>
      <c r="J292" s="251"/>
      <c r="K292" s="252"/>
      <c r="L292" s="253"/>
      <c r="M292" s="254"/>
      <c r="N292" s="77"/>
      <c r="O292" s="255"/>
    </row>
    <row r="293" s="44" customFormat="true" ht="12.75" hidden="false" customHeight="false" outlineLevel="0" collapsed="false">
      <c r="A293" s="245"/>
      <c r="B293" s="246"/>
      <c r="C293" s="247"/>
      <c r="D293" s="246"/>
      <c r="E293" s="248"/>
      <c r="F293" s="249"/>
      <c r="G293" s="77"/>
      <c r="H293" s="250"/>
      <c r="I293" s="77"/>
      <c r="J293" s="251"/>
      <c r="K293" s="252"/>
      <c r="L293" s="253"/>
      <c r="M293" s="254"/>
      <c r="N293" s="77"/>
      <c r="O293" s="255"/>
    </row>
    <row r="294" s="44" customFormat="true" ht="12.75" hidden="false" customHeight="false" outlineLevel="0" collapsed="false">
      <c r="A294" s="245"/>
      <c r="B294" s="246"/>
      <c r="C294" s="247"/>
      <c r="D294" s="246"/>
      <c r="E294" s="248"/>
      <c r="F294" s="249"/>
      <c r="G294" s="77"/>
      <c r="H294" s="250"/>
      <c r="I294" s="77"/>
      <c r="J294" s="251"/>
      <c r="K294" s="252"/>
      <c r="L294" s="253"/>
      <c r="M294" s="254"/>
      <c r="N294" s="77"/>
      <c r="O294" s="255"/>
    </row>
    <row r="295" s="44" customFormat="true" ht="12.75" hidden="false" customHeight="false" outlineLevel="0" collapsed="false">
      <c r="A295" s="245"/>
      <c r="B295" s="246"/>
      <c r="C295" s="247"/>
      <c r="D295" s="246"/>
      <c r="E295" s="248"/>
      <c r="F295" s="249"/>
      <c r="G295" s="77"/>
      <c r="H295" s="250"/>
      <c r="I295" s="77"/>
      <c r="J295" s="251"/>
      <c r="K295" s="252"/>
      <c r="L295" s="253"/>
      <c r="M295" s="254"/>
      <c r="N295" s="77"/>
      <c r="O295" s="255"/>
    </row>
    <row r="296" s="44" customFormat="true" ht="12.75" hidden="false" customHeight="false" outlineLevel="0" collapsed="false">
      <c r="A296" s="245"/>
      <c r="B296" s="246"/>
      <c r="C296" s="247"/>
      <c r="D296" s="246"/>
      <c r="E296" s="248"/>
      <c r="F296" s="249"/>
      <c r="G296" s="77"/>
      <c r="H296" s="250"/>
      <c r="I296" s="77"/>
      <c r="J296" s="251"/>
      <c r="K296" s="252"/>
      <c r="L296" s="253"/>
      <c r="M296" s="254"/>
      <c r="N296" s="77"/>
      <c r="O296" s="255"/>
    </row>
    <row r="297" s="44" customFormat="true" ht="12.75" hidden="false" customHeight="false" outlineLevel="0" collapsed="false">
      <c r="A297" s="245"/>
      <c r="B297" s="246"/>
      <c r="C297" s="247"/>
      <c r="D297" s="246"/>
      <c r="E297" s="248"/>
      <c r="F297" s="249"/>
      <c r="G297" s="77"/>
      <c r="H297" s="250"/>
      <c r="I297" s="77"/>
      <c r="J297" s="251"/>
      <c r="K297" s="252"/>
      <c r="L297" s="253"/>
      <c r="M297" s="254"/>
      <c r="N297" s="77"/>
      <c r="O297" s="255"/>
    </row>
    <row r="298" s="44" customFormat="true" ht="12.75" hidden="false" customHeight="false" outlineLevel="0" collapsed="false">
      <c r="A298" s="245"/>
      <c r="B298" s="246"/>
      <c r="C298" s="247"/>
      <c r="D298" s="246"/>
      <c r="E298" s="248"/>
      <c r="F298" s="249"/>
      <c r="G298" s="77"/>
      <c r="H298" s="250"/>
      <c r="I298" s="77"/>
      <c r="J298" s="251"/>
      <c r="K298" s="252"/>
      <c r="L298" s="253"/>
      <c r="M298" s="254"/>
      <c r="N298" s="77"/>
      <c r="O298" s="255"/>
    </row>
    <row r="299" s="44" customFormat="true" ht="12.75" hidden="false" customHeight="false" outlineLevel="0" collapsed="false">
      <c r="A299" s="245"/>
      <c r="B299" s="246"/>
      <c r="C299" s="247"/>
      <c r="D299" s="246"/>
      <c r="E299" s="248"/>
      <c r="F299" s="249"/>
      <c r="G299" s="77"/>
      <c r="H299" s="250"/>
      <c r="I299" s="77"/>
      <c r="J299" s="251"/>
      <c r="K299" s="252"/>
      <c r="L299" s="253"/>
      <c r="M299" s="254"/>
      <c r="N299" s="77"/>
      <c r="O299" s="255"/>
    </row>
    <row r="300" s="44" customFormat="true" ht="12.75" hidden="false" customHeight="false" outlineLevel="0" collapsed="false">
      <c r="A300" s="245"/>
      <c r="B300" s="246"/>
      <c r="C300" s="247"/>
      <c r="D300" s="246"/>
      <c r="E300" s="248"/>
      <c r="F300" s="249"/>
      <c r="G300" s="77"/>
      <c r="H300" s="250"/>
      <c r="I300" s="77"/>
      <c r="J300" s="251"/>
      <c r="K300" s="252"/>
      <c r="L300" s="253"/>
      <c r="M300" s="254"/>
      <c r="N300" s="77"/>
      <c r="O300" s="255"/>
    </row>
    <row r="301" s="44" customFormat="true" ht="12.75" hidden="false" customHeight="false" outlineLevel="0" collapsed="false">
      <c r="A301" s="245"/>
      <c r="B301" s="246"/>
      <c r="C301" s="247"/>
      <c r="D301" s="246"/>
      <c r="E301" s="248"/>
      <c r="F301" s="249"/>
      <c r="G301" s="77"/>
      <c r="H301" s="250"/>
      <c r="I301" s="77"/>
      <c r="J301" s="251"/>
      <c r="K301" s="252"/>
      <c r="L301" s="253"/>
      <c r="M301" s="254"/>
      <c r="N301" s="77"/>
      <c r="O301" s="255"/>
    </row>
    <row r="302" s="44" customFormat="true" ht="12.75" hidden="false" customHeight="false" outlineLevel="0" collapsed="false">
      <c r="A302" s="245"/>
      <c r="B302" s="246"/>
      <c r="C302" s="247"/>
      <c r="D302" s="246"/>
      <c r="E302" s="248"/>
      <c r="F302" s="249"/>
      <c r="G302" s="77"/>
      <c r="H302" s="250"/>
      <c r="I302" s="77"/>
      <c r="J302" s="251"/>
      <c r="K302" s="252"/>
      <c r="L302" s="253"/>
      <c r="M302" s="254"/>
      <c r="N302" s="77"/>
      <c r="O302" s="255"/>
    </row>
    <row r="303" s="44" customFormat="true" ht="12.75" hidden="false" customHeight="false" outlineLevel="0" collapsed="false">
      <c r="A303" s="245"/>
      <c r="B303" s="246"/>
      <c r="C303" s="247"/>
      <c r="D303" s="246"/>
      <c r="E303" s="248"/>
      <c r="F303" s="249"/>
      <c r="G303" s="77"/>
      <c r="H303" s="250"/>
      <c r="I303" s="77"/>
      <c r="J303" s="251"/>
      <c r="K303" s="252"/>
      <c r="L303" s="253"/>
      <c r="M303" s="254"/>
      <c r="N303" s="77"/>
      <c r="O303" s="255"/>
    </row>
    <row r="304" s="44" customFormat="true" ht="12.75" hidden="false" customHeight="false" outlineLevel="0" collapsed="false">
      <c r="A304" s="245"/>
      <c r="B304" s="246"/>
      <c r="C304" s="247"/>
      <c r="D304" s="246"/>
      <c r="E304" s="248"/>
      <c r="F304" s="249"/>
      <c r="G304" s="77"/>
      <c r="H304" s="250"/>
      <c r="I304" s="77"/>
      <c r="J304" s="251"/>
      <c r="K304" s="252"/>
      <c r="L304" s="253"/>
      <c r="M304" s="254"/>
      <c r="N304" s="77"/>
      <c r="O304" s="255"/>
    </row>
    <row r="305" s="44" customFormat="true" ht="12.75" hidden="false" customHeight="false" outlineLevel="0" collapsed="false">
      <c r="A305" s="245"/>
      <c r="B305" s="246"/>
      <c r="C305" s="247"/>
      <c r="D305" s="246"/>
      <c r="E305" s="248"/>
      <c r="F305" s="249"/>
      <c r="G305" s="77"/>
      <c r="H305" s="250"/>
      <c r="I305" s="77"/>
      <c r="J305" s="251"/>
      <c r="K305" s="252"/>
      <c r="L305" s="253"/>
      <c r="M305" s="254"/>
      <c r="N305" s="77"/>
      <c r="O305" s="255"/>
    </row>
    <row r="306" s="44" customFormat="true" ht="12.75" hidden="false" customHeight="false" outlineLevel="0" collapsed="false">
      <c r="A306" s="245"/>
      <c r="B306" s="246"/>
      <c r="C306" s="247"/>
      <c r="D306" s="246"/>
      <c r="E306" s="248"/>
      <c r="F306" s="249"/>
      <c r="G306" s="77"/>
      <c r="H306" s="250"/>
      <c r="I306" s="77"/>
      <c r="J306" s="251"/>
      <c r="K306" s="252"/>
      <c r="L306" s="253"/>
      <c r="M306" s="254"/>
      <c r="N306" s="77"/>
      <c r="O306" s="255"/>
    </row>
    <row r="307" s="44" customFormat="true" ht="12.75" hidden="false" customHeight="false" outlineLevel="0" collapsed="false">
      <c r="A307" s="245"/>
      <c r="B307" s="246"/>
      <c r="C307" s="247"/>
      <c r="D307" s="246"/>
      <c r="E307" s="248"/>
      <c r="F307" s="249"/>
      <c r="G307" s="77"/>
      <c r="H307" s="250"/>
      <c r="I307" s="77"/>
      <c r="J307" s="251"/>
      <c r="K307" s="252"/>
      <c r="L307" s="253"/>
      <c r="M307" s="254"/>
      <c r="N307" s="77"/>
      <c r="O307" s="255"/>
    </row>
    <row r="308" s="44" customFormat="true" ht="12.75" hidden="false" customHeight="false" outlineLevel="0" collapsed="false">
      <c r="A308" s="245"/>
      <c r="B308" s="246"/>
      <c r="C308" s="247"/>
      <c r="D308" s="246"/>
      <c r="E308" s="248"/>
      <c r="F308" s="249"/>
      <c r="G308" s="77"/>
      <c r="H308" s="250"/>
      <c r="I308" s="77"/>
      <c r="J308" s="251"/>
      <c r="K308" s="252"/>
      <c r="L308" s="253"/>
      <c r="M308" s="254"/>
      <c r="N308" s="77"/>
      <c r="O308" s="255"/>
    </row>
    <row r="309" s="44" customFormat="true" ht="12.75" hidden="false" customHeight="false" outlineLevel="0" collapsed="false">
      <c r="A309" s="245"/>
      <c r="B309" s="246"/>
      <c r="C309" s="247"/>
      <c r="D309" s="246"/>
      <c r="E309" s="248"/>
      <c r="F309" s="249"/>
      <c r="G309" s="77"/>
      <c r="H309" s="250"/>
      <c r="I309" s="77"/>
      <c r="J309" s="251"/>
      <c r="K309" s="252"/>
      <c r="L309" s="253"/>
      <c r="M309" s="254"/>
      <c r="N309" s="77"/>
      <c r="O309" s="255"/>
    </row>
    <row r="310" s="44" customFormat="true" ht="12.75" hidden="false" customHeight="false" outlineLevel="0" collapsed="false">
      <c r="A310" s="245"/>
      <c r="B310" s="246"/>
      <c r="C310" s="247"/>
      <c r="D310" s="246"/>
      <c r="E310" s="248"/>
      <c r="F310" s="249"/>
      <c r="G310" s="77"/>
      <c r="H310" s="250"/>
      <c r="I310" s="77"/>
      <c r="J310" s="251"/>
      <c r="K310" s="252"/>
      <c r="L310" s="253"/>
      <c r="M310" s="254"/>
      <c r="N310" s="77"/>
      <c r="O310" s="255"/>
    </row>
    <row r="311" s="44" customFormat="true" ht="12.75" hidden="false" customHeight="false" outlineLevel="0" collapsed="false">
      <c r="A311" s="245"/>
      <c r="B311" s="246"/>
      <c r="C311" s="247"/>
      <c r="D311" s="246"/>
      <c r="E311" s="248"/>
      <c r="F311" s="249"/>
      <c r="G311" s="77"/>
      <c r="H311" s="250"/>
      <c r="I311" s="77"/>
      <c r="J311" s="251"/>
      <c r="K311" s="252"/>
      <c r="L311" s="253"/>
      <c r="M311" s="254"/>
      <c r="N311" s="77"/>
      <c r="O311" s="255"/>
    </row>
    <row r="312" s="44" customFormat="true" ht="12.75" hidden="false" customHeight="false" outlineLevel="0" collapsed="false">
      <c r="A312" s="245"/>
      <c r="B312" s="246"/>
      <c r="C312" s="247"/>
      <c r="D312" s="246"/>
      <c r="E312" s="248"/>
      <c r="F312" s="249"/>
      <c r="G312" s="77"/>
      <c r="H312" s="250"/>
      <c r="I312" s="77"/>
      <c r="J312" s="251"/>
      <c r="K312" s="252"/>
      <c r="L312" s="253"/>
      <c r="M312" s="254"/>
      <c r="N312" s="77"/>
      <c r="O312" s="255"/>
    </row>
    <row r="313" s="44" customFormat="true" ht="12.75" hidden="false" customHeight="false" outlineLevel="0" collapsed="false">
      <c r="A313" s="245"/>
      <c r="B313" s="246"/>
      <c r="C313" s="247"/>
      <c r="D313" s="246"/>
      <c r="E313" s="248"/>
      <c r="F313" s="249"/>
      <c r="G313" s="77"/>
      <c r="H313" s="250"/>
      <c r="I313" s="77"/>
      <c r="J313" s="251"/>
      <c r="K313" s="252"/>
      <c r="L313" s="253"/>
      <c r="M313" s="254"/>
      <c r="N313" s="77"/>
      <c r="O313" s="255"/>
    </row>
    <row r="314" s="44" customFormat="true" ht="12.75" hidden="false" customHeight="false" outlineLevel="0" collapsed="false">
      <c r="A314" s="245"/>
      <c r="B314" s="246"/>
      <c r="C314" s="247"/>
      <c r="D314" s="246"/>
      <c r="E314" s="248"/>
      <c r="F314" s="249"/>
      <c r="G314" s="77"/>
      <c r="H314" s="250"/>
      <c r="I314" s="77"/>
      <c r="J314" s="251"/>
      <c r="K314" s="252"/>
      <c r="L314" s="253"/>
      <c r="M314" s="254"/>
      <c r="N314" s="77"/>
      <c r="O314" s="255"/>
    </row>
    <row r="315" s="44" customFormat="true" ht="12.75" hidden="false" customHeight="false" outlineLevel="0" collapsed="false">
      <c r="A315" s="245"/>
      <c r="B315" s="246"/>
      <c r="C315" s="247"/>
      <c r="D315" s="246"/>
      <c r="E315" s="248"/>
      <c r="F315" s="249"/>
      <c r="G315" s="77"/>
      <c r="H315" s="250"/>
      <c r="I315" s="77"/>
      <c r="J315" s="251"/>
      <c r="K315" s="252"/>
      <c r="L315" s="253"/>
      <c r="M315" s="254"/>
      <c r="N315" s="77"/>
      <c r="O315" s="255"/>
    </row>
    <row r="316" s="44" customFormat="true" ht="12.75" hidden="false" customHeight="false" outlineLevel="0" collapsed="false">
      <c r="A316" s="245"/>
      <c r="B316" s="246"/>
      <c r="C316" s="247"/>
      <c r="D316" s="246"/>
      <c r="E316" s="248"/>
      <c r="F316" s="249"/>
      <c r="G316" s="77"/>
      <c r="H316" s="250"/>
      <c r="I316" s="77"/>
      <c r="J316" s="251"/>
      <c r="K316" s="252"/>
      <c r="L316" s="253"/>
      <c r="M316" s="254"/>
      <c r="N316" s="77"/>
      <c r="O316" s="255"/>
    </row>
    <row r="317" s="44" customFormat="true" ht="12.75" hidden="false" customHeight="false" outlineLevel="0" collapsed="false">
      <c r="A317" s="245"/>
      <c r="B317" s="246"/>
      <c r="C317" s="247"/>
      <c r="D317" s="246"/>
      <c r="E317" s="248"/>
      <c r="F317" s="249"/>
      <c r="G317" s="77"/>
      <c r="H317" s="250"/>
      <c r="I317" s="77"/>
      <c r="J317" s="251"/>
      <c r="K317" s="252"/>
      <c r="L317" s="253"/>
      <c r="M317" s="254"/>
      <c r="N317" s="77"/>
      <c r="O317" s="255"/>
    </row>
    <row r="318" s="44" customFormat="true" ht="12.75" hidden="false" customHeight="false" outlineLevel="0" collapsed="false">
      <c r="A318" s="245"/>
      <c r="B318" s="246"/>
      <c r="C318" s="247"/>
      <c r="D318" s="246"/>
      <c r="E318" s="248"/>
      <c r="F318" s="249"/>
      <c r="G318" s="77"/>
      <c r="H318" s="250"/>
      <c r="I318" s="77"/>
      <c r="J318" s="251"/>
      <c r="K318" s="252"/>
      <c r="L318" s="253"/>
      <c r="M318" s="254"/>
      <c r="N318" s="77"/>
      <c r="O318" s="255"/>
    </row>
    <row r="319" s="44" customFormat="true" ht="12.75" hidden="false" customHeight="false" outlineLevel="0" collapsed="false">
      <c r="A319" s="245"/>
      <c r="B319" s="246"/>
      <c r="C319" s="247"/>
      <c r="D319" s="246"/>
      <c r="E319" s="248"/>
      <c r="F319" s="249"/>
      <c r="G319" s="77"/>
      <c r="H319" s="250"/>
      <c r="I319" s="77"/>
      <c r="J319" s="251"/>
      <c r="K319" s="252"/>
      <c r="L319" s="253"/>
      <c r="M319" s="254"/>
      <c r="N319" s="77"/>
      <c r="O319" s="255"/>
    </row>
    <row r="320" s="44" customFormat="true" ht="12.75" hidden="false" customHeight="false" outlineLevel="0" collapsed="false">
      <c r="A320" s="245"/>
      <c r="B320" s="246"/>
      <c r="C320" s="247"/>
      <c r="D320" s="246"/>
      <c r="E320" s="248"/>
      <c r="F320" s="249"/>
      <c r="G320" s="77"/>
      <c r="H320" s="250"/>
      <c r="I320" s="77"/>
      <c r="J320" s="251"/>
      <c r="K320" s="252"/>
      <c r="L320" s="253"/>
      <c r="M320" s="254"/>
      <c r="N320" s="77"/>
      <c r="O320" s="255"/>
    </row>
    <row r="321" s="44" customFormat="true" ht="12.75" hidden="false" customHeight="false" outlineLevel="0" collapsed="false">
      <c r="A321" s="245"/>
      <c r="B321" s="246"/>
      <c r="C321" s="247"/>
      <c r="D321" s="246"/>
      <c r="E321" s="248"/>
      <c r="F321" s="249"/>
      <c r="G321" s="77"/>
      <c r="H321" s="250"/>
      <c r="I321" s="77"/>
      <c r="J321" s="251"/>
      <c r="K321" s="252"/>
      <c r="L321" s="253"/>
      <c r="M321" s="254"/>
      <c r="N321" s="77"/>
      <c r="O321" s="255"/>
    </row>
    <row r="322" s="44" customFormat="true" ht="12.75" hidden="false" customHeight="false" outlineLevel="0" collapsed="false">
      <c r="A322" s="245"/>
      <c r="B322" s="246"/>
      <c r="C322" s="247"/>
      <c r="D322" s="246"/>
      <c r="E322" s="248"/>
      <c r="F322" s="249"/>
      <c r="G322" s="77"/>
      <c r="H322" s="250"/>
      <c r="I322" s="77"/>
      <c r="J322" s="251"/>
      <c r="K322" s="252"/>
      <c r="L322" s="253"/>
      <c r="M322" s="254"/>
      <c r="N322" s="77"/>
      <c r="O322" s="255"/>
    </row>
    <row r="323" s="44" customFormat="true" ht="12.75" hidden="false" customHeight="false" outlineLevel="0" collapsed="false">
      <c r="A323" s="245"/>
      <c r="B323" s="246"/>
      <c r="C323" s="247"/>
      <c r="D323" s="246"/>
      <c r="E323" s="248"/>
      <c r="F323" s="249"/>
      <c r="G323" s="77"/>
      <c r="H323" s="250"/>
      <c r="I323" s="77"/>
      <c r="J323" s="251"/>
      <c r="K323" s="252"/>
      <c r="L323" s="253"/>
      <c r="M323" s="254"/>
      <c r="N323" s="77"/>
      <c r="O323" s="255"/>
    </row>
    <row r="324" s="44" customFormat="true" ht="12.75" hidden="false" customHeight="false" outlineLevel="0" collapsed="false">
      <c r="A324" s="245"/>
      <c r="B324" s="246"/>
      <c r="C324" s="247"/>
      <c r="D324" s="246"/>
      <c r="E324" s="248"/>
      <c r="F324" s="249"/>
      <c r="G324" s="77"/>
      <c r="H324" s="250"/>
      <c r="I324" s="77"/>
      <c r="J324" s="251"/>
      <c r="K324" s="252"/>
      <c r="L324" s="253"/>
      <c r="M324" s="254"/>
      <c r="N324" s="77"/>
      <c r="O324" s="255"/>
    </row>
    <row r="325" s="44" customFormat="true" ht="12.75" hidden="false" customHeight="false" outlineLevel="0" collapsed="false">
      <c r="A325" s="245"/>
      <c r="B325" s="246"/>
      <c r="C325" s="247"/>
      <c r="D325" s="246"/>
      <c r="E325" s="248"/>
      <c r="F325" s="249"/>
      <c r="G325" s="77"/>
      <c r="H325" s="250"/>
      <c r="I325" s="77"/>
      <c r="J325" s="251"/>
      <c r="K325" s="252"/>
      <c r="L325" s="253"/>
      <c r="M325" s="254"/>
      <c r="N325" s="77"/>
      <c r="O325" s="255"/>
    </row>
    <row r="326" s="44" customFormat="true" ht="12.75" hidden="false" customHeight="false" outlineLevel="0" collapsed="false">
      <c r="A326" s="245"/>
      <c r="B326" s="246"/>
      <c r="C326" s="247"/>
      <c r="D326" s="246"/>
      <c r="E326" s="248"/>
      <c r="F326" s="249"/>
      <c r="G326" s="77"/>
      <c r="H326" s="250"/>
      <c r="I326" s="77"/>
      <c r="J326" s="251"/>
      <c r="K326" s="252"/>
      <c r="L326" s="253"/>
      <c r="M326" s="254"/>
      <c r="N326" s="77"/>
      <c r="O326" s="255"/>
    </row>
    <row r="327" s="44" customFormat="true" ht="12.75" hidden="false" customHeight="false" outlineLevel="0" collapsed="false">
      <c r="A327" s="245"/>
      <c r="B327" s="246"/>
      <c r="C327" s="247"/>
      <c r="D327" s="246"/>
      <c r="E327" s="248"/>
      <c r="F327" s="249"/>
      <c r="G327" s="77"/>
      <c r="H327" s="250"/>
      <c r="I327" s="77"/>
      <c r="J327" s="251"/>
      <c r="K327" s="252"/>
      <c r="L327" s="253"/>
      <c r="M327" s="254"/>
      <c r="N327" s="77"/>
      <c r="O327" s="255"/>
    </row>
    <row r="328" s="44" customFormat="true" ht="12.75" hidden="false" customHeight="false" outlineLevel="0" collapsed="false">
      <c r="A328" s="245"/>
      <c r="B328" s="246"/>
      <c r="C328" s="247"/>
      <c r="D328" s="246"/>
      <c r="E328" s="248"/>
      <c r="F328" s="249"/>
      <c r="G328" s="77"/>
      <c r="H328" s="77"/>
      <c r="I328" s="77"/>
      <c r="J328" s="251"/>
      <c r="K328" s="252"/>
      <c r="L328" s="253"/>
      <c r="M328" s="254"/>
      <c r="N328" s="77"/>
      <c r="O328" s="255"/>
    </row>
    <row r="329" s="44" customFormat="true" ht="12.75" hidden="false" customHeight="false" outlineLevel="0" collapsed="false">
      <c r="A329" s="245"/>
      <c r="B329" s="246"/>
      <c r="C329" s="247"/>
      <c r="D329" s="246"/>
      <c r="E329" s="248"/>
      <c r="F329" s="249"/>
      <c r="G329" s="77"/>
      <c r="H329" s="77"/>
      <c r="I329" s="77"/>
      <c r="J329" s="252"/>
      <c r="K329" s="252"/>
      <c r="L329" s="253"/>
      <c r="M329" s="254"/>
      <c r="N329" s="77"/>
      <c r="O329" s="255"/>
    </row>
    <row r="330" s="44" customFormat="true" ht="12.75" hidden="false" customHeight="false" outlineLevel="0" collapsed="false">
      <c r="A330" s="245"/>
      <c r="B330" s="246"/>
      <c r="C330" s="247"/>
      <c r="D330" s="246"/>
      <c r="E330" s="248"/>
      <c r="F330" s="249"/>
      <c r="G330" s="77"/>
      <c r="H330" s="77"/>
      <c r="I330" s="77"/>
      <c r="J330" s="252"/>
      <c r="K330" s="252"/>
      <c r="L330" s="253"/>
      <c r="M330" s="254"/>
      <c r="N330" s="77"/>
      <c r="O330" s="255"/>
    </row>
    <row r="331" s="44" customFormat="true" ht="12.75" hidden="false" customHeight="false" outlineLevel="0" collapsed="false">
      <c r="A331" s="245"/>
      <c r="B331" s="246"/>
      <c r="C331" s="247"/>
      <c r="D331" s="246"/>
      <c r="E331" s="248"/>
      <c r="F331" s="249"/>
      <c r="G331" s="77"/>
      <c r="H331" s="77"/>
      <c r="I331" s="77"/>
      <c r="J331" s="252"/>
      <c r="K331" s="252"/>
      <c r="L331" s="253"/>
      <c r="M331" s="254"/>
      <c r="N331" s="77"/>
      <c r="O331" s="255"/>
    </row>
    <row r="332" s="44" customFormat="true" ht="12.75" hidden="false" customHeight="false" outlineLevel="0" collapsed="false">
      <c r="A332" s="245"/>
      <c r="B332" s="246"/>
      <c r="C332" s="247"/>
      <c r="D332" s="246"/>
      <c r="E332" s="248"/>
      <c r="F332" s="249"/>
      <c r="G332" s="77"/>
      <c r="H332" s="77"/>
      <c r="I332" s="77"/>
      <c r="J332" s="252"/>
      <c r="K332" s="252"/>
      <c r="L332" s="253"/>
      <c r="M332" s="254"/>
      <c r="N332" s="77"/>
      <c r="O332" s="255"/>
    </row>
    <row r="333" s="44" customFormat="true" ht="12.75" hidden="false" customHeight="false" outlineLevel="0" collapsed="false">
      <c r="A333" s="245"/>
      <c r="B333" s="246"/>
      <c r="C333" s="247"/>
      <c r="D333" s="246"/>
      <c r="E333" s="248"/>
      <c r="F333" s="249"/>
      <c r="G333" s="77"/>
      <c r="H333" s="77"/>
      <c r="I333" s="77"/>
      <c r="J333" s="252"/>
      <c r="K333" s="252"/>
      <c r="L333" s="253"/>
      <c r="M333" s="254"/>
      <c r="N333" s="77"/>
      <c r="O333" s="255"/>
    </row>
    <row r="334" s="44" customFormat="true" ht="12.75" hidden="false" customHeight="false" outlineLevel="0" collapsed="false">
      <c r="A334" s="245"/>
      <c r="B334" s="246"/>
      <c r="C334" s="247"/>
      <c r="D334" s="246"/>
      <c r="E334" s="248"/>
      <c r="F334" s="249"/>
      <c r="G334" s="77"/>
      <c r="H334" s="77"/>
      <c r="I334" s="77"/>
      <c r="J334" s="252"/>
      <c r="K334" s="252"/>
      <c r="L334" s="253"/>
      <c r="M334" s="254"/>
      <c r="N334" s="77"/>
      <c r="O334" s="255"/>
    </row>
    <row r="335" s="44" customFormat="true" ht="12.75" hidden="false" customHeight="false" outlineLevel="0" collapsed="false">
      <c r="A335" s="245"/>
      <c r="B335" s="246"/>
      <c r="C335" s="247"/>
      <c r="D335" s="246"/>
      <c r="E335" s="248"/>
      <c r="F335" s="249"/>
      <c r="G335" s="77"/>
      <c r="H335" s="77"/>
      <c r="I335" s="77"/>
      <c r="J335" s="252"/>
      <c r="K335" s="252"/>
      <c r="L335" s="253"/>
      <c r="M335" s="254"/>
      <c r="N335" s="77"/>
      <c r="O335" s="255"/>
    </row>
    <row r="336" s="44" customFormat="true" ht="12.75" hidden="false" customHeight="false" outlineLevel="0" collapsed="false">
      <c r="A336" s="245"/>
      <c r="B336" s="246"/>
      <c r="C336" s="247"/>
      <c r="D336" s="246"/>
      <c r="E336" s="248"/>
      <c r="F336" s="249"/>
      <c r="G336" s="77"/>
      <c r="H336" s="77"/>
      <c r="I336" s="77"/>
      <c r="J336" s="252"/>
      <c r="K336" s="252"/>
      <c r="L336" s="253"/>
      <c r="M336" s="254"/>
      <c r="N336" s="77"/>
      <c r="O336" s="255"/>
    </row>
    <row r="337" s="44" customFormat="true" ht="12.75" hidden="false" customHeight="false" outlineLevel="0" collapsed="false">
      <c r="A337" s="245"/>
      <c r="B337" s="246"/>
      <c r="C337" s="247"/>
      <c r="D337" s="246"/>
      <c r="E337" s="248"/>
      <c r="F337" s="249"/>
      <c r="G337" s="77"/>
      <c r="H337" s="77"/>
      <c r="I337" s="77"/>
      <c r="J337" s="252"/>
      <c r="K337" s="252"/>
      <c r="L337" s="253"/>
      <c r="M337" s="254"/>
      <c r="N337" s="77"/>
      <c r="O337" s="255"/>
    </row>
    <row r="338" s="44" customFormat="true" ht="12.75" hidden="false" customHeight="false" outlineLevel="0" collapsed="false">
      <c r="A338" s="245"/>
      <c r="B338" s="246"/>
      <c r="C338" s="247"/>
      <c r="D338" s="246"/>
      <c r="E338" s="248"/>
      <c r="F338" s="249"/>
      <c r="G338" s="77"/>
      <c r="H338" s="77"/>
      <c r="I338" s="77"/>
      <c r="J338" s="252"/>
      <c r="K338" s="252"/>
      <c r="L338" s="253"/>
      <c r="M338" s="254"/>
      <c r="N338" s="77"/>
      <c r="O338" s="255"/>
    </row>
    <row r="339" s="44" customFormat="true" ht="12.75" hidden="false" customHeight="false" outlineLevel="0" collapsed="false">
      <c r="A339" s="245"/>
      <c r="B339" s="246"/>
      <c r="C339" s="247"/>
      <c r="D339" s="246"/>
      <c r="E339" s="248"/>
      <c r="F339" s="249"/>
      <c r="G339" s="77"/>
      <c r="H339" s="77"/>
      <c r="I339" s="77"/>
      <c r="J339" s="252"/>
      <c r="K339" s="252"/>
      <c r="L339" s="253"/>
      <c r="M339" s="254"/>
      <c r="N339" s="77"/>
      <c r="O339" s="255"/>
    </row>
    <row r="340" s="44" customFormat="true" ht="12.75" hidden="false" customHeight="false" outlineLevel="0" collapsed="false">
      <c r="A340" s="245"/>
      <c r="B340" s="246"/>
      <c r="C340" s="247"/>
      <c r="D340" s="246"/>
      <c r="E340" s="248"/>
      <c r="F340" s="249"/>
      <c r="G340" s="77"/>
      <c r="H340" s="77"/>
      <c r="I340" s="77"/>
      <c r="J340" s="252"/>
      <c r="K340" s="252"/>
      <c r="L340" s="253"/>
      <c r="M340" s="254"/>
      <c r="N340" s="77"/>
      <c r="O340" s="255"/>
    </row>
    <row r="341" s="44" customFormat="true" ht="12.75" hidden="false" customHeight="false" outlineLevel="0" collapsed="false">
      <c r="A341" s="245"/>
      <c r="B341" s="246"/>
      <c r="C341" s="247"/>
      <c r="D341" s="246"/>
      <c r="E341" s="248"/>
      <c r="F341" s="249"/>
      <c r="G341" s="77"/>
      <c r="H341" s="77"/>
      <c r="I341" s="77"/>
      <c r="J341" s="252"/>
      <c r="K341" s="252"/>
      <c r="L341" s="253"/>
      <c r="M341" s="254"/>
      <c r="N341" s="77"/>
      <c r="O341" s="255"/>
    </row>
    <row r="342" s="44" customFormat="true" ht="12.75" hidden="false" customHeight="false" outlineLevel="0" collapsed="false">
      <c r="A342" s="245"/>
      <c r="B342" s="246"/>
      <c r="C342" s="247"/>
      <c r="D342" s="246"/>
      <c r="E342" s="248"/>
      <c r="F342" s="249"/>
      <c r="G342" s="77"/>
      <c r="H342" s="77"/>
      <c r="I342" s="77"/>
      <c r="J342" s="252"/>
      <c r="K342" s="252"/>
      <c r="L342" s="253"/>
      <c r="M342" s="254"/>
      <c r="N342" s="77"/>
      <c r="O342" s="255"/>
    </row>
    <row r="343" s="44" customFormat="true" ht="12.75" hidden="false" customHeight="false" outlineLevel="0" collapsed="false">
      <c r="A343" s="245"/>
      <c r="B343" s="246"/>
      <c r="C343" s="247"/>
      <c r="D343" s="246"/>
      <c r="E343" s="248"/>
      <c r="F343" s="249"/>
      <c r="G343" s="77"/>
      <c r="H343" s="77"/>
      <c r="I343" s="77"/>
      <c r="J343" s="252"/>
      <c r="K343" s="252"/>
      <c r="L343" s="253"/>
      <c r="M343" s="254"/>
      <c r="N343" s="77"/>
      <c r="O343" s="255"/>
    </row>
    <row r="344" s="44" customFormat="true" ht="12.75" hidden="false" customHeight="false" outlineLevel="0" collapsed="false">
      <c r="A344" s="245"/>
      <c r="B344" s="246"/>
      <c r="C344" s="247"/>
      <c r="D344" s="246"/>
      <c r="E344" s="248"/>
      <c r="F344" s="249"/>
      <c r="G344" s="77"/>
      <c r="H344" s="77"/>
      <c r="I344" s="77"/>
      <c r="J344" s="252"/>
      <c r="K344" s="252"/>
      <c r="L344" s="253"/>
      <c r="M344" s="254"/>
      <c r="N344" s="77"/>
      <c r="O344" s="255"/>
    </row>
    <row r="345" s="44" customFormat="true" ht="12.75" hidden="false" customHeight="false" outlineLevel="0" collapsed="false">
      <c r="A345" s="245"/>
      <c r="B345" s="246"/>
      <c r="C345" s="247"/>
      <c r="D345" s="246"/>
      <c r="E345" s="248"/>
      <c r="F345" s="249"/>
      <c r="G345" s="77"/>
      <c r="H345" s="77"/>
      <c r="I345" s="77"/>
      <c r="J345" s="252"/>
      <c r="K345" s="252"/>
      <c r="L345" s="253"/>
      <c r="M345" s="254"/>
      <c r="N345" s="77"/>
      <c r="O345" s="255"/>
    </row>
    <row r="346" s="44" customFormat="true" ht="12.75" hidden="false" customHeight="false" outlineLevel="0" collapsed="false">
      <c r="A346" s="245"/>
      <c r="B346" s="246"/>
      <c r="C346" s="247"/>
      <c r="D346" s="246"/>
      <c r="E346" s="248"/>
      <c r="F346" s="249"/>
      <c r="G346" s="77"/>
      <c r="H346" s="77"/>
      <c r="I346" s="77"/>
      <c r="J346" s="252"/>
      <c r="K346" s="252"/>
      <c r="L346" s="253"/>
      <c r="M346" s="254"/>
      <c r="N346" s="77"/>
      <c r="O346" s="255"/>
    </row>
    <row r="347" s="44" customFormat="true" ht="12.75" hidden="false" customHeight="false" outlineLevel="0" collapsed="false">
      <c r="A347" s="245"/>
      <c r="B347" s="246"/>
      <c r="C347" s="247"/>
      <c r="D347" s="246"/>
      <c r="E347" s="248"/>
      <c r="F347" s="249"/>
      <c r="G347" s="77"/>
      <c r="H347" s="77"/>
      <c r="I347" s="77"/>
      <c r="J347" s="252"/>
      <c r="K347" s="252"/>
      <c r="L347" s="253"/>
      <c r="M347" s="254"/>
      <c r="N347" s="77"/>
      <c r="O347" s="255"/>
    </row>
    <row r="348" s="44" customFormat="true" ht="12.75" hidden="false" customHeight="false" outlineLevel="0" collapsed="false">
      <c r="A348" s="245"/>
      <c r="B348" s="246"/>
      <c r="C348" s="247"/>
      <c r="D348" s="246"/>
      <c r="E348" s="248"/>
      <c r="F348" s="249"/>
      <c r="G348" s="77"/>
      <c r="H348" s="77"/>
      <c r="I348" s="77"/>
      <c r="J348" s="252"/>
      <c r="K348" s="252"/>
      <c r="L348" s="253"/>
      <c r="M348" s="254"/>
      <c r="N348" s="77"/>
      <c r="O348" s="255"/>
    </row>
    <row r="349" s="44" customFormat="true" ht="12.75" hidden="false" customHeight="false" outlineLevel="0" collapsed="false">
      <c r="A349" s="245"/>
      <c r="B349" s="246"/>
      <c r="C349" s="247"/>
      <c r="D349" s="246"/>
      <c r="E349" s="248"/>
      <c r="F349" s="249"/>
      <c r="G349" s="77"/>
      <c r="H349" s="77"/>
      <c r="I349" s="77"/>
      <c r="J349" s="252"/>
      <c r="K349" s="252"/>
      <c r="L349" s="253"/>
      <c r="M349" s="254"/>
      <c r="N349" s="77"/>
      <c r="O349" s="255"/>
    </row>
    <row r="350" s="44" customFormat="true" ht="12.75" hidden="false" customHeight="false" outlineLevel="0" collapsed="false">
      <c r="A350" s="245"/>
      <c r="B350" s="246"/>
      <c r="C350" s="247"/>
      <c r="D350" s="246"/>
      <c r="E350" s="248"/>
      <c r="F350" s="249"/>
      <c r="G350" s="77"/>
      <c r="H350" s="77"/>
      <c r="I350" s="77"/>
      <c r="J350" s="252"/>
      <c r="K350" s="252"/>
      <c r="L350" s="253"/>
      <c r="M350" s="254"/>
      <c r="N350" s="77"/>
      <c r="O350" s="255"/>
    </row>
    <row r="351" s="44" customFormat="true" ht="12.75" hidden="false" customHeight="false" outlineLevel="0" collapsed="false">
      <c r="A351" s="245"/>
      <c r="B351" s="246"/>
      <c r="C351" s="247"/>
      <c r="D351" s="246"/>
      <c r="E351" s="248"/>
      <c r="F351" s="249"/>
      <c r="G351" s="77"/>
      <c r="H351" s="77"/>
      <c r="I351" s="77"/>
      <c r="J351" s="252"/>
      <c r="K351" s="252"/>
      <c r="L351" s="253"/>
      <c r="M351" s="254"/>
      <c r="N351" s="77"/>
      <c r="O351" s="255"/>
    </row>
    <row r="352" s="44" customFormat="true" ht="12.75" hidden="false" customHeight="false" outlineLevel="0" collapsed="false">
      <c r="A352" s="245"/>
      <c r="B352" s="246"/>
      <c r="C352" s="247"/>
      <c r="D352" s="246"/>
      <c r="E352" s="248"/>
      <c r="F352" s="249"/>
      <c r="G352" s="77"/>
      <c r="H352" s="77"/>
      <c r="I352" s="77"/>
      <c r="J352" s="252"/>
      <c r="K352" s="252"/>
      <c r="L352" s="253"/>
      <c r="M352" s="254"/>
      <c r="N352" s="77"/>
      <c r="O352" s="255"/>
    </row>
    <row r="353" s="44" customFormat="true" ht="12.75" hidden="false" customHeight="false" outlineLevel="0" collapsed="false">
      <c r="A353" s="245"/>
      <c r="B353" s="246"/>
      <c r="C353" s="247"/>
      <c r="D353" s="246"/>
      <c r="E353" s="248"/>
      <c r="F353" s="249"/>
      <c r="G353" s="77"/>
      <c r="H353" s="77"/>
      <c r="I353" s="77"/>
      <c r="J353" s="252"/>
      <c r="K353" s="252"/>
      <c r="L353" s="253"/>
      <c r="M353" s="254"/>
      <c r="N353" s="77"/>
      <c r="O353" s="255"/>
    </row>
    <row r="354" s="44" customFormat="true" ht="12.75" hidden="false" customHeight="false" outlineLevel="0" collapsed="false">
      <c r="A354" s="245"/>
      <c r="B354" s="246"/>
      <c r="C354" s="247"/>
      <c r="D354" s="246"/>
      <c r="E354" s="248"/>
      <c r="F354" s="249"/>
      <c r="G354" s="77"/>
      <c r="H354" s="77"/>
      <c r="I354" s="77"/>
      <c r="J354" s="252"/>
      <c r="K354" s="252"/>
      <c r="L354" s="253"/>
      <c r="M354" s="254"/>
      <c r="N354" s="77"/>
      <c r="O354" s="255"/>
    </row>
    <row r="355" s="44" customFormat="true" ht="12.75" hidden="false" customHeight="false" outlineLevel="0" collapsed="false">
      <c r="A355" s="245"/>
      <c r="B355" s="246"/>
      <c r="C355" s="247"/>
      <c r="D355" s="246"/>
      <c r="E355" s="248"/>
      <c r="F355" s="249"/>
      <c r="G355" s="77"/>
      <c r="H355" s="77"/>
      <c r="I355" s="77"/>
      <c r="J355" s="252"/>
      <c r="K355" s="252"/>
      <c r="L355" s="253"/>
      <c r="M355" s="254"/>
      <c r="N355" s="77"/>
      <c r="O355" s="255"/>
    </row>
    <row r="356" s="44" customFormat="true" ht="12.75" hidden="false" customHeight="false" outlineLevel="0" collapsed="false">
      <c r="A356" s="245"/>
      <c r="B356" s="246"/>
      <c r="C356" s="247"/>
      <c r="D356" s="246"/>
      <c r="E356" s="248"/>
      <c r="F356" s="249"/>
      <c r="G356" s="77"/>
      <c r="H356" s="77"/>
      <c r="I356" s="77"/>
      <c r="J356" s="252"/>
      <c r="K356" s="252"/>
      <c r="L356" s="253"/>
      <c r="M356" s="254"/>
      <c r="N356" s="77"/>
      <c r="O356" s="255"/>
    </row>
    <row r="357" s="44" customFormat="true" ht="12.75" hidden="false" customHeight="false" outlineLevel="0" collapsed="false">
      <c r="A357" s="245"/>
      <c r="B357" s="246"/>
      <c r="C357" s="247"/>
      <c r="D357" s="246"/>
      <c r="E357" s="248"/>
      <c r="F357" s="249"/>
      <c r="G357" s="77"/>
      <c r="H357" s="77"/>
      <c r="I357" s="77"/>
      <c r="J357" s="252"/>
      <c r="K357" s="252"/>
      <c r="L357" s="253"/>
      <c r="M357" s="254"/>
      <c r="N357" s="77"/>
      <c r="O357" s="255"/>
    </row>
    <row r="358" s="44" customFormat="true" ht="12.75" hidden="false" customHeight="false" outlineLevel="0" collapsed="false">
      <c r="A358" s="245"/>
      <c r="B358" s="246"/>
      <c r="C358" s="247"/>
      <c r="D358" s="246"/>
      <c r="E358" s="248"/>
      <c r="F358" s="249"/>
      <c r="G358" s="77"/>
      <c r="H358" s="77"/>
      <c r="I358" s="77"/>
      <c r="J358" s="252"/>
      <c r="K358" s="252"/>
      <c r="L358" s="253"/>
      <c r="M358" s="254"/>
      <c r="N358" s="77"/>
      <c r="O358" s="255"/>
    </row>
    <row r="359" s="44" customFormat="true" ht="12.75" hidden="false" customHeight="false" outlineLevel="0" collapsed="false">
      <c r="A359" s="245"/>
      <c r="B359" s="246"/>
      <c r="C359" s="247"/>
      <c r="D359" s="246"/>
      <c r="E359" s="248"/>
      <c r="F359" s="249"/>
      <c r="G359" s="77"/>
      <c r="H359" s="77"/>
      <c r="I359" s="77"/>
      <c r="J359" s="252"/>
      <c r="K359" s="252"/>
      <c r="L359" s="253"/>
      <c r="M359" s="254"/>
      <c r="N359" s="77"/>
      <c r="O359" s="255"/>
    </row>
    <row r="360" s="44" customFormat="true" ht="12.75" hidden="false" customHeight="false" outlineLevel="0" collapsed="false">
      <c r="A360" s="245"/>
      <c r="B360" s="246"/>
      <c r="C360" s="247"/>
      <c r="D360" s="246"/>
      <c r="E360" s="248"/>
      <c r="F360" s="249"/>
      <c r="G360" s="77"/>
      <c r="H360" s="77"/>
      <c r="I360" s="77"/>
      <c r="J360" s="252"/>
      <c r="K360" s="252"/>
      <c r="L360" s="253"/>
      <c r="M360" s="254"/>
      <c r="N360" s="77"/>
      <c r="O360" s="255"/>
    </row>
    <row r="361" s="44" customFormat="true" ht="12.75" hidden="false" customHeight="false" outlineLevel="0" collapsed="false">
      <c r="A361" s="245"/>
      <c r="B361" s="246"/>
      <c r="C361" s="247"/>
      <c r="D361" s="246"/>
      <c r="E361" s="248"/>
      <c r="F361" s="249"/>
      <c r="G361" s="77"/>
      <c r="H361" s="77"/>
      <c r="I361" s="77"/>
      <c r="J361" s="252"/>
      <c r="K361" s="252"/>
      <c r="L361" s="253"/>
      <c r="M361" s="254"/>
      <c r="N361" s="77"/>
      <c r="O361" s="255"/>
    </row>
    <row r="362" s="44" customFormat="true" ht="12.75" hidden="false" customHeight="false" outlineLevel="0" collapsed="false">
      <c r="A362" s="245"/>
      <c r="B362" s="246"/>
      <c r="C362" s="247"/>
      <c r="D362" s="246"/>
      <c r="E362" s="248"/>
      <c r="F362" s="249"/>
      <c r="G362" s="77"/>
      <c r="H362" s="77"/>
      <c r="I362" s="77"/>
      <c r="J362" s="252"/>
      <c r="K362" s="252"/>
      <c r="L362" s="253"/>
      <c r="M362" s="254"/>
      <c r="N362" s="77"/>
      <c r="O362" s="255"/>
    </row>
    <row r="363" s="44" customFormat="true" ht="12.75" hidden="false" customHeight="false" outlineLevel="0" collapsed="false">
      <c r="A363" s="245"/>
      <c r="B363" s="246"/>
      <c r="C363" s="247"/>
      <c r="D363" s="246"/>
      <c r="E363" s="248"/>
      <c r="F363" s="249"/>
      <c r="G363" s="77"/>
      <c r="H363" s="77"/>
      <c r="I363" s="77"/>
      <c r="J363" s="252"/>
      <c r="K363" s="252"/>
      <c r="L363" s="253"/>
      <c r="M363" s="254"/>
      <c r="N363" s="77"/>
      <c r="O363" s="255"/>
    </row>
    <row r="364" s="44" customFormat="true" ht="12.75" hidden="false" customHeight="false" outlineLevel="0" collapsed="false">
      <c r="A364" s="245"/>
      <c r="B364" s="246"/>
      <c r="C364" s="247"/>
      <c r="D364" s="246"/>
      <c r="E364" s="248"/>
      <c r="F364" s="249"/>
      <c r="G364" s="77"/>
      <c r="H364" s="77"/>
      <c r="I364" s="77"/>
      <c r="J364" s="252"/>
      <c r="K364" s="252"/>
      <c r="L364" s="253"/>
      <c r="M364" s="254"/>
      <c r="N364" s="77"/>
      <c r="O364" s="255"/>
    </row>
    <row r="365" s="44" customFormat="true" ht="12.75" hidden="false" customHeight="false" outlineLevel="0" collapsed="false">
      <c r="A365" s="245"/>
      <c r="B365" s="246"/>
      <c r="C365" s="247"/>
      <c r="D365" s="246"/>
      <c r="E365" s="248"/>
      <c r="F365" s="249"/>
      <c r="G365" s="77"/>
      <c r="H365" s="77"/>
      <c r="I365" s="77"/>
      <c r="J365" s="252"/>
      <c r="K365" s="252"/>
      <c r="L365" s="253"/>
      <c r="M365" s="254"/>
      <c r="N365" s="77"/>
      <c r="O365" s="255"/>
    </row>
    <row r="366" s="44" customFormat="true" ht="12.75" hidden="false" customHeight="false" outlineLevel="0" collapsed="false">
      <c r="A366" s="245"/>
      <c r="B366" s="246"/>
      <c r="C366" s="247"/>
      <c r="D366" s="246"/>
      <c r="E366" s="248"/>
      <c r="F366" s="249"/>
      <c r="G366" s="77"/>
      <c r="H366" s="77"/>
      <c r="I366" s="77"/>
      <c r="J366" s="252"/>
      <c r="K366" s="252"/>
      <c r="L366" s="253"/>
      <c r="M366" s="254"/>
      <c r="N366" s="77"/>
      <c r="O366" s="255"/>
    </row>
    <row r="367" s="44" customFormat="true" ht="12.75" hidden="false" customHeight="false" outlineLevel="0" collapsed="false">
      <c r="A367" s="245"/>
      <c r="B367" s="246"/>
      <c r="C367" s="247"/>
      <c r="D367" s="246"/>
      <c r="E367" s="248"/>
      <c r="F367" s="249"/>
      <c r="G367" s="77"/>
      <c r="H367" s="77"/>
      <c r="I367" s="77"/>
      <c r="J367" s="252"/>
      <c r="K367" s="252"/>
      <c r="L367" s="253"/>
      <c r="M367" s="254"/>
      <c r="N367" s="77"/>
      <c r="O367" s="255"/>
    </row>
    <row r="368" s="44" customFormat="true" ht="12.75" hidden="false" customHeight="false" outlineLevel="0" collapsed="false">
      <c r="A368" s="245"/>
      <c r="B368" s="246"/>
      <c r="C368" s="247"/>
      <c r="D368" s="246"/>
      <c r="E368" s="248"/>
      <c r="F368" s="249"/>
      <c r="G368" s="77"/>
      <c r="H368" s="77"/>
      <c r="I368" s="77"/>
      <c r="J368" s="252"/>
      <c r="K368" s="252"/>
      <c r="L368" s="253"/>
      <c r="M368" s="254"/>
      <c r="N368" s="77"/>
      <c r="O368" s="255"/>
    </row>
    <row r="369" s="44" customFormat="true" ht="12.75" hidden="false" customHeight="false" outlineLevel="0" collapsed="false">
      <c r="A369" s="245"/>
      <c r="B369" s="246"/>
      <c r="C369" s="247"/>
      <c r="D369" s="246"/>
      <c r="E369" s="248"/>
      <c r="F369" s="249"/>
      <c r="G369" s="77"/>
      <c r="H369" s="77"/>
      <c r="I369" s="77"/>
      <c r="J369" s="252"/>
      <c r="K369" s="252"/>
      <c r="L369" s="253"/>
      <c r="M369" s="254"/>
      <c r="N369" s="77"/>
      <c r="O369" s="255"/>
    </row>
    <row r="370" s="44" customFormat="true" ht="12.75" hidden="false" customHeight="false" outlineLevel="0" collapsed="false">
      <c r="A370" s="245"/>
      <c r="B370" s="246"/>
      <c r="C370" s="247"/>
      <c r="D370" s="246"/>
      <c r="E370" s="248"/>
      <c r="F370" s="249"/>
      <c r="G370" s="77"/>
      <c r="H370" s="77"/>
      <c r="I370" s="77"/>
      <c r="J370" s="252"/>
      <c r="K370" s="252"/>
      <c r="L370" s="253"/>
      <c r="M370" s="254"/>
      <c r="N370" s="77"/>
      <c r="O370" s="255"/>
    </row>
    <row r="371" s="44" customFormat="true" ht="12.75" hidden="false" customHeight="false" outlineLevel="0" collapsed="false">
      <c r="A371" s="245"/>
      <c r="B371" s="246"/>
      <c r="C371" s="247"/>
      <c r="D371" s="246"/>
      <c r="E371" s="248"/>
      <c r="F371" s="249"/>
      <c r="G371" s="77"/>
      <c r="H371" s="77"/>
      <c r="I371" s="77"/>
      <c r="J371" s="252"/>
      <c r="K371" s="252"/>
      <c r="L371" s="253"/>
      <c r="M371" s="254"/>
      <c r="N371" s="77"/>
      <c r="O371" s="255"/>
    </row>
    <row r="372" s="44" customFormat="true" ht="12.75" hidden="false" customHeight="false" outlineLevel="0" collapsed="false">
      <c r="A372" s="245"/>
      <c r="B372" s="246"/>
      <c r="C372" s="247"/>
      <c r="D372" s="246"/>
      <c r="E372" s="248"/>
      <c r="F372" s="249"/>
      <c r="G372" s="77"/>
      <c r="H372" s="77"/>
      <c r="I372" s="77"/>
      <c r="J372" s="252"/>
      <c r="K372" s="252"/>
      <c r="L372" s="253"/>
      <c r="M372" s="254"/>
      <c r="N372" s="77"/>
      <c r="O372" s="255"/>
    </row>
    <row r="373" s="44" customFormat="true" ht="12.75" hidden="false" customHeight="false" outlineLevel="0" collapsed="false">
      <c r="A373" s="245"/>
      <c r="B373" s="246"/>
      <c r="C373" s="247"/>
      <c r="D373" s="246"/>
      <c r="E373" s="248"/>
      <c r="F373" s="249"/>
      <c r="G373" s="77"/>
      <c r="H373" s="77"/>
      <c r="I373" s="77"/>
      <c r="J373" s="252"/>
      <c r="K373" s="252"/>
      <c r="L373" s="253"/>
      <c r="M373" s="254"/>
      <c r="N373" s="77"/>
      <c r="O373" s="255"/>
    </row>
    <row r="374" s="44" customFormat="true" ht="12.75" hidden="false" customHeight="false" outlineLevel="0" collapsed="false">
      <c r="A374" s="245"/>
      <c r="B374" s="246"/>
      <c r="C374" s="247"/>
      <c r="D374" s="246"/>
      <c r="E374" s="248"/>
      <c r="F374" s="249"/>
      <c r="G374" s="77"/>
      <c r="H374" s="77"/>
      <c r="I374" s="77"/>
      <c r="J374" s="252"/>
      <c r="K374" s="252"/>
      <c r="L374" s="253"/>
      <c r="M374" s="254"/>
      <c r="N374" s="77"/>
      <c r="O374" s="255"/>
    </row>
    <row r="375" s="44" customFormat="true" ht="12.75" hidden="false" customHeight="false" outlineLevel="0" collapsed="false">
      <c r="A375" s="245"/>
      <c r="B375" s="246"/>
      <c r="C375" s="247"/>
      <c r="D375" s="246"/>
      <c r="E375" s="248"/>
      <c r="F375" s="249"/>
      <c r="G375" s="77"/>
      <c r="H375" s="77"/>
      <c r="I375" s="77"/>
      <c r="J375" s="252"/>
      <c r="K375" s="252"/>
      <c r="L375" s="253"/>
      <c r="M375" s="254"/>
      <c r="N375" s="77"/>
      <c r="O375" s="255"/>
    </row>
    <row r="376" s="44" customFormat="true" ht="12.75" hidden="false" customHeight="false" outlineLevel="0" collapsed="false">
      <c r="A376" s="245"/>
      <c r="B376" s="246"/>
      <c r="C376" s="247"/>
      <c r="D376" s="246"/>
      <c r="E376" s="248"/>
      <c r="F376" s="249"/>
      <c r="G376" s="77"/>
      <c r="H376" s="77"/>
      <c r="I376" s="77"/>
      <c r="J376" s="252"/>
      <c r="K376" s="252"/>
      <c r="L376" s="253"/>
      <c r="M376" s="254"/>
      <c r="N376" s="77"/>
      <c r="O376" s="255"/>
    </row>
    <row r="377" s="44" customFormat="true" ht="12.75" hidden="false" customHeight="false" outlineLevel="0" collapsed="false">
      <c r="A377" s="245"/>
      <c r="B377" s="246"/>
      <c r="C377" s="247"/>
      <c r="D377" s="246"/>
      <c r="E377" s="248"/>
      <c r="F377" s="249"/>
      <c r="G377" s="77"/>
      <c r="H377" s="77"/>
      <c r="I377" s="77"/>
      <c r="J377" s="252"/>
      <c r="K377" s="252"/>
      <c r="L377" s="253"/>
      <c r="M377" s="254"/>
      <c r="N377" s="77"/>
      <c r="O377" s="255"/>
    </row>
    <row r="378" s="44" customFormat="true" ht="12.75" hidden="false" customHeight="false" outlineLevel="0" collapsed="false">
      <c r="A378" s="245"/>
      <c r="B378" s="246"/>
      <c r="C378" s="247"/>
      <c r="D378" s="246"/>
      <c r="E378" s="248"/>
      <c r="F378" s="249"/>
      <c r="G378" s="77"/>
      <c r="H378" s="77"/>
      <c r="I378" s="77"/>
      <c r="J378" s="252"/>
      <c r="K378" s="252"/>
      <c r="L378" s="253"/>
      <c r="M378" s="254"/>
      <c r="N378" s="77"/>
      <c r="O378" s="255"/>
    </row>
    <row r="379" s="44" customFormat="true" ht="12.75" hidden="false" customHeight="false" outlineLevel="0" collapsed="false">
      <c r="A379" s="245"/>
      <c r="B379" s="246"/>
      <c r="C379" s="247"/>
      <c r="D379" s="246"/>
      <c r="E379" s="248"/>
      <c r="F379" s="249"/>
      <c r="G379" s="77"/>
      <c r="H379" s="77"/>
      <c r="I379" s="77"/>
      <c r="J379" s="252"/>
      <c r="K379" s="252"/>
      <c r="L379" s="253"/>
      <c r="M379" s="254"/>
      <c r="N379" s="77"/>
      <c r="O379" s="255"/>
    </row>
    <row r="380" s="44" customFormat="true" ht="12.75" hidden="false" customHeight="false" outlineLevel="0" collapsed="false">
      <c r="A380" s="245"/>
      <c r="B380" s="246"/>
      <c r="C380" s="247"/>
      <c r="D380" s="246"/>
      <c r="E380" s="248"/>
      <c r="F380" s="249"/>
      <c r="G380" s="77"/>
      <c r="H380" s="77"/>
      <c r="I380" s="77"/>
      <c r="J380" s="252"/>
      <c r="K380" s="252"/>
      <c r="L380" s="253"/>
      <c r="M380" s="254"/>
      <c r="N380" s="77"/>
      <c r="O380" s="255"/>
    </row>
    <row r="381" s="44" customFormat="true" ht="12.75" hidden="false" customHeight="false" outlineLevel="0" collapsed="false">
      <c r="A381" s="245"/>
      <c r="B381" s="246"/>
      <c r="C381" s="247"/>
      <c r="D381" s="246"/>
      <c r="E381" s="248"/>
      <c r="F381" s="249"/>
      <c r="G381" s="77"/>
      <c r="H381" s="77"/>
      <c r="I381" s="77"/>
      <c r="J381" s="252"/>
      <c r="K381" s="252"/>
      <c r="L381" s="253"/>
      <c r="M381" s="254"/>
      <c r="N381" s="77"/>
      <c r="O381" s="255"/>
    </row>
    <row r="382" s="44" customFormat="true" ht="12.75" hidden="false" customHeight="false" outlineLevel="0" collapsed="false">
      <c r="A382" s="245"/>
      <c r="B382" s="246"/>
      <c r="C382" s="247"/>
      <c r="D382" s="246"/>
      <c r="E382" s="248"/>
      <c r="F382" s="249"/>
      <c r="G382" s="77"/>
      <c r="H382" s="77"/>
      <c r="I382" s="77"/>
      <c r="J382" s="252"/>
      <c r="K382" s="252"/>
      <c r="L382" s="253"/>
      <c r="M382" s="254"/>
      <c r="N382" s="77"/>
      <c r="O382" s="255"/>
    </row>
    <row r="383" s="44" customFormat="true" ht="12.75" hidden="false" customHeight="false" outlineLevel="0" collapsed="false">
      <c r="A383" s="245"/>
      <c r="B383" s="246"/>
      <c r="C383" s="247"/>
      <c r="D383" s="246"/>
      <c r="E383" s="248"/>
      <c r="F383" s="249"/>
      <c r="G383" s="77"/>
      <c r="H383" s="77"/>
      <c r="I383" s="77"/>
      <c r="J383" s="252"/>
      <c r="K383" s="252"/>
      <c r="L383" s="253"/>
      <c r="M383" s="254"/>
      <c r="N383" s="77"/>
      <c r="O383" s="255"/>
    </row>
    <row r="384" s="44" customFormat="true" ht="12.75" hidden="false" customHeight="false" outlineLevel="0" collapsed="false">
      <c r="A384" s="245"/>
      <c r="B384" s="246"/>
      <c r="C384" s="247"/>
      <c r="D384" s="246"/>
      <c r="E384" s="248"/>
      <c r="F384" s="249"/>
      <c r="G384" s="77"/>
      <c r="H384" s="77"/>
      <c r="I384" s="77"/>
      <c r="J384" s="252"/>
      <c r="K384" s="252"/>
      <c r="L384" s="253"/>
      <c r="M384" s="254"/>
      <c r="N384" s="77"/>
      <c r="O384" s="255"/>
    </row>
    <row r="385" s="44" customFormat="true" ht="12.75" hidden="false" customHeight="false" outlineLevel="0" collapsed="false">
      <c r="A385" s="245"/>
      <c r="B385" s="246"/>
      <c r="C385" s="247"/>
      <c r="D385" s="246"/>
      <c r="E385" s="248"/>
      <c r="F385" s="249"/>
      <c r="G385" s="77"/>
      <c r="H385" s="77"/>
      <c r="I385" s="77"/>
      <c r="J385" s="252"/>
      <c r="K385" s="252"/>
      <c r="L385" s="253"/>
      <c r="M385" s="254"/>
      <c r="N385" s="77"/>
      <c r="O385" s="255"/>
    </row>
    <row r="386" s="44" customFormat="true" ht="12.75" hidden="false" customHeight="false" outlineLevel="0" collapsed="false">
      <c r="A386" s="245"/>
      <c r="B386" s="246"/>
      <c r="C386" s="247"/>
      <c r="D386" s="246"/>
      <c r="E386" s="248"/>
      <c r="F386" s="249"/>
      <c r="G386" s="77"/>
      <c r="H386" s="77"/>
      <c r="I386" s="77"/>
      <c r="J386" s="252"/>
      <c r="K386" s="252"/>
      <c r="L386" s="253"/>
      <c r="M386" s="254"/>
      <c r="N386" s="77"/>
      <c r="O386" s="255"/>
    </row>
    <row r="387" s="44" customFormat="true" ht="12.75" hidden="false" customHeight="false" outlineLevel="0" collapsed="false">
      <c r="A387" s="245"/>
      <c r="B387" s="246"/>
      <c r="C387" s="247"/>
      <c r="D387" s="246"/>
      <c r="E387" s="248"/>
      <c r="F387" s="249"/>
      <c r="G387" s="77"/>
      <c r="H387" s="77"/>
      <c r="I387" s="77"/>
      <c r="J387" s="252"/>
      <c r="K387" s="252"/>
      <c r="L387" s="253"/>
      <c r="M387" s="254"/>
      <c r="N387" s="77"/>
      <c r="O387" s="255"/>
    </row>
    <row r="388" s="44" customFormat="true" ht="12.75" hidden="false" customHeight="false" outlineLevel="0" collapsed="false">
      <c r="A388" s="245"/>
      <c r="B388" s="246"/>
      <c r="C388" s="247"/>
      <c r="D388" s="246"/>
      <c r="E388" s="248"/>
      <c r="F388" s="249"/>
      <c r="G388" s="77"/>
      <c r="H388" s="77"/>
      <c r="I388" s="77"/>
      <c r="J388" s="252"/>
      <c r="K388" s="252"/>
      <c r="L388" s="253"/>
      <c r="M388" s="254"/>
      <c r="N388" s="77"/>
      <c r="O388" s="255"/>
    </row>
    <row r="389" s="44" customFormat="true" ht="12.75" hidden="false" customHeight="false" outlineLevel="0" collapsed="false">
      <c r="A389" s="245"/>
      <c r="B389" s="246"/>
      <c r="C389" s="247"/>
      <c r="D389" s="246"/>
      <c r="E389" s="248"/>
      <c r="F389" s="249"/>
      <c r="G389" s="77"/>
      <c r="H389" s="77"/>
      <c r="I389" s="77"/>
      <c r="J389" s="252"/>
      <c r="K389" s="252"/>
      <c r="L389" s="253"/>
      <c r="M389" s="254"/>
      <c r="N389" s="77"/>
      <c r="O389" s="255"/>
    </row>
    <row r="390" s="44" customFormat="true" ht="12.75" hidden="false" customHeight="false" outlineLevel="0" collapsed="false">
      <c r="A390" s="245"/>
      <c r="B390" s="246"/>
      <c r="C390" s="247"/>
      <c r="D390" s="246"/>
      <c r="E390" s="248"/>
      <c r="F390" s="249"/>
      <c r="G390" s="77"/>
      <c r="H390" s="77"/>
      <c r="I390" s="77"/>
      <c r="J390" s="252"/>
      <c r="K390" s="252"/>
      <c r="L390" s="253"/>
      <c r="M390" s="254"/>
      <c r="N390" s="77"/>
      <c r="O390" s="255"/>
    </row>
    <row r="391" s="44" customFormat="true" ht="12.75" hidden="false" customHeight="false" outlineLevel="0" collapsed="false">
      <c r="A391" s="245"/>
      <c r="B391" s="246"/>
      <c r="C391" s="247"/>
      <c r="D391" s="246"/>
      <c r="E391" s="248"/>
      <c r="F391" s="249"/>
      <c r="G391" s="77"/>
      <c r="H391" s="77"/>
      <c r="I391" s="77"/>
      <c r="J391" s="252"/>
      <c r="K391" s="252"/>
      <c r="L391" s="253"/>
      <c r="M391" s="254"/>
      <c r="N391" s="77"/>
      <c r="O391" s="255"/>
    </row>
    <row r="392" s="44" customFormat="true" ht="12.75" hidden="false" customHeight="false" outlineLevel="0" collapsed="false">
      <c r="A392" s="245"/>
      <c r="B392" s="246"/>
      <c r="C392" s="247"/>
      <c r="D392" s="246"/>
      <c r="E392" s="248"/>
      <c r="F392" s="249"/>
      <c r="G392" s="77"/>
      <c r="H392" s="77"/>
      <c r="I392" s="77"/>
      <c r="J392" s="252"/>
      <c r="K392" s="252"/>
      <c r="L392" s="253"/>
      <c r="M392" s="254"/>
      <c r="N392" s="77"/>
      <c r="O392" s="255"/>
    </row>
    <row r="393" s="44" customFormat="true" ht="12.75" hidden="false" customHeight="false" outlineLevel="0" collapsed="false">
      <c r="A393" s="245"/>
      <c r="B393" s="246"/>
      <c r="C393" s="247"/>
      <c r="D393" s="246"/>
      <c r="E393" s="248"/>
      <c r="F393" s="249"/>
      <c r="G393" s="77"/>
      <c r="H393" s="77"/>
      <c r="I393" s="77"/>
      <c r="J393" s="252"/>
      <c r="K393" s="252"/>
      <c r="L393" s="253"/>
      <c r="M393" s="254"/>
      <c r="N393" s="77"/>
      <c r="O393" s="255"/>
    </row>
    <row r="394" s="44" customFormat="true" ht="12.75" hidden="false" customHeight="false" outlineLevel="0" collapsed="false">
      <c r="A394" s="245"/>
      <c r="B394" s="246"/>
      <c r="C394" s="247"/>
      <c r="D394" s="246"/>
      <c r="E394" s="248"/>
      <c r="F394" s="249"/>
      <c r="G394" s="77"/>
      <c r="H394" s="77"/>
      <c r="I394" s="77"/>
      <c r="J394" s="252"/>
      <c r="K394" s="252"/>
      <c r="L394" s="253"/>
      <c r="M394" s="254"/>
      <c r="N394" s="77"/>
      <c r="O394" s="255"/>
    </row>
    <row r="395" s="44" customFormat="true" ht="12.75" hidden="false" customHeight="false" outlineLevel="0" collapsed="false">
      <c r="A395" s="245"/>
      <c r="B395" s="246"/>
      <c r="C395" s="247"/>
      <c r="D395" s="246"/>
      <c r="E395" s="248"/>
      <c r="F395" s="249"/>
      <c r="G395" s="77"/>
      <c r="H395" s="77"/>
      <c r="I395" s="77"/>
      <c r="J395" s="252"/>
      <c r="K395" s="252"/>
      <c r="L395" s="253"/>
      <c r="M395" s="254"/>
      <c r="N395" s="77"/>
      <c r="O395" s="255"/>
    </row>
    <row r="396" s="44" customFormat="true" ht="12.75" hidden="false" customHeight="false" outlineLevel="0" collapsed="false">
      <c r="A396" s="245"/>
      <c r="B396" s="246"/>
      <c r="C396" s="247"/>
      <c r="D396" s="246"/>
      <c r="E396" s="248"/>
      <c r="F396" s="249"/>
      <c r="G396" s="77"/>
      <c r="H396" s="77"/>
      <c r="I396" s="77"/>
      <c r="J396" s="252"/>
      <c r="K396" s="252"/>
      <c r="L396" s="253"/>
      <c r="M396" s="254"/>
      <c r="N396" s="77"/>
      <c r="O396" s="255"/>
    </row>
    <row r="397" s="44" customFormat="true" ht="12.75" hidden="false" customHeight="false" outlineLevel="0" collapsed="false">
      <c r="A397" s="245"/>
      <c r="B397" s="246"/>
      <c r="C397" s="247"/>
      <c r="D397" s="246"/>
      <c r="E397" s="248"/>
      <c r="F397" s="249"/>
      <c r="G397" s="77"/>
      <c r="H397" s="77"/>
      <c r="I397" s="77"/>
      <c r="J397" s="252"/>
      <c r="K397" s="252"/>
      <c r="L397" s="253"/>
      <c r="M397" s="254"/>
      <c r="N397" s="77"/>
      <c r="O397" s="255"/>
    </row>
    <row r="398" s="44" customFormat="true" ht="12.75" hidden="false" customHeight="false" outlineLevel="0" collapsed="false">
      <c r="A398" s="245"/>
      <c r="B398" s="246"/>
      <c r="C398" s="247"/>
      <c r="D398" s="246"/>
      <c r="E398" s="248"/>
      <c r="F398" s="249"/>
      <c r="G398" s="77"/>
      <c r="H398" s="77"/>
      <c r="I398" s="77"/>
      <c r="J398" s="252"/>
      <c r="K398" s="252"/>
      <c r="L398" s="253"/>
      <c r="M398" s="254"/>
      <c r="N398" s="77"/>
      <c r="O398" s="255"/>
    </row>
    <row r="399" s="44" customFormat="true" ht="12.75" hidden="false" customHeight="false" outlineLevel="0" collapsed="false">
      <c r="A399" s="245"/>
      <c r="B399" s="246"/>
      <c r="C399" s="247"/>
      <c r="D399" s="246"/>
      <c r="E399" s="248"/>
      <c r="F399" s="249"/>
      <c r="G399" s="77"/>
      <c r="H399" s="77"/>
      <c r="I399" s="77"/>
      <c r="J399" s="252"/>
      <c r="K399" s="252"/>
      <c r="L399" s="253"/>
      <c r="M399" s="254"/>
      <c r="N399" s="77"/>
      <c r="O399" s="255"/>
    </row>
    <row r="400" s="44" customFormat="true" ht="12.75" hidden="false" customHeight="false" outlineLevel="0" collapsed="false">
      <c r="A400" s="245"/>
      <c r="B400" s="246"/>
      <c r="C400" s="247"/>
      <c r="D400" s="246"/>
      <c r="E400" s="248"/>
      <c r="F400" s="249"/>
      <c r="G400" s="77"/>
      <c r="H400" s="77"/>
      <c r="I400" s="77"/>
      <c r="J400" s="252"/>
      <c r="K400" s="252"/>
      <c r="L400" s="253"/>
      <c r="M400" s="254"/>
      <c r="N400" s="77"/>
      <c r="O400" s="255"/>
    </row>
    <row r="401" s="44" customFormat="true" ht="12.75" hidden="false" customHeight="false" outlineLevel="0" collapsed="false">
      <c r="A401" s="245"/>
      <c r="B401" s="246"/>
      <c r="C401" s="247"/>
      <c r="D401" s="246"/>
      <c r="E401" s="248"/>
      <c r="F401" s="249"/>
      <c r="G401" s="77"/>
      <c r="H401" s="77"/>
      <c r="I401" s="77"/>
      <c r="J401" s="252"/>
      <c r="K401" s="252"/>
      <c r="L401" s="253"/>
      <c r="M401" s="254"/>
      <c r="N401" s="77"/>
      <c r="O401" s="255"/>
    </row>
    <row r="402" s="44" customFormat="true" ht="12.75" hidden="false" customHeight="false" outlineLevel="0" collapsed="false">
      <c r="A402" s="245"/>
      <c r="B402" s="246"/>
      <c r="C402" s="247"/>
      <c r="D402" s="246"/>
      <c r="E402" s="248"/>
      <c r="F402" s="249"/>
      <c r="G402" s="77"/>
      <c r="H402" s="77"/>
      <c r="I402" s="77"/>
      <c r="J402" s="252"/>
      <c r="K402" s="252"/>
      <c r="L402" s="253"/>
      <c r="M402" s="254"/>
      <c r="N402" s="77"/>
      <c r="O402" s="255"/>
    </row>
    <row r="403" s="44" customFormat="true" ht="12.75" hidden="false" customHeight="false" outlineLevel="0" collapsed="false">
      <c r="A403" s="245"/>
      <c r="B403" s="246"/>
      <c r="C403" s="247"/>
      <c r="D403" s="246"/>
      <c r="E403" s="248"/>
      <c r="F403" s="249"/>
      <c r="G403" s="77"/>
      <c r="H403" s="77"/>
      <c r="I403" s="77"/>
      <c r="J403" s="252"/>
      <c r="K403" s="252"/>
      <c r="L403" s="253"/>
      <c r="M403" s="254"/>
      <c r="N403" s="77"/>
      <c r="O403" s="255"/>
    </row>
    <row r="404" s="44" customFormat="true" ht="12.75" hidden="false" customHeight="false" outlineLevel="0" collapsed="false">
      <c r="A404" s="245"/>
      <c r="B404" s="246"/>
      <c r="C404" s="247"/>
      <c r="D404" s="246"/>
      <c r="E404" s="248"/>
      <c r="F404" s="249"/>
      <c r="G404" s="77"/>
      <c r="H404" s="77"/>
      <c r="I404" s="77"/>
      <c r="J404" s="252"/>
      <c r="K404" s="252"/>
      <c r="L404" s="253"/>
      <c r="M404" s="254"/>
      <c r="N404" s="77"/>
      <c r="O404" s="255"/>
    </row>
    <row r="405" s="44" customFormat="true" ht="12.75" hidden="false" customHeight="false" outlineLevel="0" collapsed="false">
      <c r="A405" s="245"/>
      <c r="B405" s="246"/>
      <c r="C405" s="247"/>
      <c r="D405" s="246"/>
      <c r="E405" s="248"/>
      <c r="F405" s="249"/>
      <c r="G405" s="77"/>
      <c r="H405" s="77"/>
      <c r="I405" s="77"/>
      <c r="J405" s="252"/>
      <c r="K405" s="252"/>
      <c r="L405" s="253"/>
      <c r="M405" s="254"/>
      <c r="N405" s="77"/>
      <c r="O405" s="255"/>
    </row>
    <row r="406" s="44" customFormat="true" ht="12.75" hidden="false" customHeight="false" outlineLevel="0" collapsed="false">
      <c r="A406" s="245"/>
      <c r="B406" s="246"/>
      <c r="C406" s="247"/>
      <c r="D406" s="246"/>
      <c r="E406" s="248"/>
      <c r="F406" s="249"/>
      <c r="G406" s="77"/>
      <c r="H406" s="77"/>
      <c r="I406" s="77"/>
      <c r="J406" s="252"/>
      <c r="K406" s="252"/>
      <c r="L406" s="253"/>
      <c r="M406" s="254"/>
      <c r="N406" s="77"/>
      <c r="O406" s="255"/>
    </row>
    <row r="407" s="44" customFormat="true" ht="12.75" hidden="false" customHeight="false" outlineLevel="0" collapsed="false">
      <c r="A407" s="245"/>
      <c r="B407" s="246"/>
      <c r="C407" s="247"/>
      <c r="D407" s="246"/>
      <c r="E407" s="248"/>
      <c r="F407" s="249"/>
      <c r="G407" s="77"/>
      <c r="H407" s="77"/>
      <c r="I407" s="77"/>
      <c r="J407" s="252"/>
      <c r="K407" s="252"/>
      <c r="L407" s="253"/>
      <c r="M407" s="254"/>
      <c r="N407" s="77"/>
      <c r="O407" s="255"/>
    </row>
    <row r="408" s="44" customFormat="true" ht="12.75" hidden="false" customHeight="false" outlineLevel="0" collapsed="false">
      <c r="A408" s="245"/>
      <c r="B408" s="246"/>
      <c r="C408" s="247"/>
      <c r="D408" s="246"/>
      <c r="E408" s="248"/>
      <c r="F408" s="249"/>
      <c r="G408" s="77"/>
      <c r="H408" s="77"/>
      <c r="I408" s="77"/>
      <c r="J408" s="252"/>
      <c r="K408" s="252"/>
      <c r="L408" s="253"/>
      <c r="M408" s="254"/>
      <c r="N408" s="77"/>
      <c r="O408" s="255"/>
    </row>
    <row r="409" s="44" customFormat="true" ht="12.75" hidden="false" customHeight="false" outlineLevel="0" collapsed="false">
      <c r="A409" s="245"/>
      <c r="B409" s="246"/>
      <c r="C409" s="247"/>
      <c r="D409" s="246"/>
      <c r="E409" s="248"/>
      <c r="F409" s="249"/>
      <c r="G409" s="77"/>
      <c r="H409" s="77"/>
      <c r="I409" s="77"/>
      <c r="J409" s="252"/>
      <c r="K409" s="252"/>
      <c r="L409" s="253"/>
      <c r="M409" s="254"/>
      <c r="N409" s="77"/>
      <c r="O409" s="255"/>
    </row>
    <row r="410" s="44" customFormat="true" ht="12.75" hidden="false" customHeight="false" outlineLevel="0" collapsed="false">
      <c r="A410" s="245"/>
      <c r="B410" s="246"/>
      <c r="C410" s="247"/>
      <c r="D410" s="246"/>
      <c r="E410" s="248"/>
      <c r="F410" s="249"/>
      <c r="G410" s="77"/>
      <c r="H410" s="77"/>
      <c r="I410" s="77"/>
      <c r="J410" s="252"/>
      <c r="K410" s="252"/>
      <c r="L410" s="253"/>
      <c r="M410" s="254"/>
      <c r="N410" s="77"/>
      <c r="O410" s="255"/>
    </row>
    <row r="411" s="44" customFormat="true" ht="12.75" hidden="false" customHeight="false" outlineLevel="0" collapsed="false">
      <c r="A411" s="245"/>
      <c r="B411" s="246"/>
      <c r="C411" s="247"/>
      <c r="D411" s="246"/>
      <c r="E411" s="248"/>
      <c r="F411" s="249"/>
      <c r="G411" s="77"/>
      <c r="H411" s="77"/>
      <c r="I411" s="77"/>
      <c r="J411" s="252"/>
      <c r="K411" s="252"/>
      <c r="L411" s="253"/>
      <c r="M411" s="254"/>
      <c r="N411" s="77"/>
      <c r="O411" s="255"/>
    </row>
    <row r="412" s="44" customFormat="true" ht="12.75" hidden="false" customHeight="false" outlineLevel="0" collapsed="false">
      <c r="A412" s="245"/>
      <c r="B412" s="246"/>
      <c r="C412" s="247"/>
      <c r="D412" s="246"/>
      <c r="E412" s="248"/>
      <c r="F412" s="249"/>
      <c r="G412" s="77"/>
      <c r="H412" s="77"/>
      <c r="I412" s="77"/>
      <c r="J412" s="252"/>
      <c r="K412" s="252"/>
      <c r="L412" s="253"/>
      <c r="M412" s="254"/>
      <c r="N412" s="77"/>
      <c r="O412" s="255"/>
    </row>
    <row r="413" s="44" customFormat="true" ht="12.75" hidden="false" customHeight="false" outlineLevel="0" collapsed="false">
      <c r="A413" s="245"/>
      <c r="B413" s="246"/>
      <c r="C413" s="247"/>
      <c r="D413" s="246"/>
      <c r="E413" s="248"/>
      <c r="F413" s="249"/>
      <c r="G413" s="77"/>
      <c r="H413" s="77"/>
      <c r="I413" s="77"/>
      <c r="J413" s="252"/>
      <c r="K413" s="252"/>
      <c r="L413" s="253"/>
      <c r="M413" s="254"/>
      <c r="N413" s="77"/>
      <c r="O413" s="255"/>
    </row>
    <row r="414" s="44" customFormat="true" ht="12.75" hidden="false" customHeight="false" outlineLevel="0" collapsed="false">
      <c r="A414" s="245"/>
      <c r="B414" s="246"/>
      <c r="C414" s="247"/>
      <c r="D414" s="246"/>
      <c r="E414" s="248"/>
      <c r="F414" s="249"/>
      <c r="G414" s="77"/>
      <c r="H414" s="77"/>
      <c r="I414" s="77"/>
      <c r="J414" s="252"/>
      <c r="K414" s="252"/>
      <c r="L414" s="253"/>
      <c r="M414" s="254"/>
      <c r="N414" s="77"/>
      <c r="O414" s="255"/>
    </row>
    <row r="415" s="44" customFormat="true" ht="12.75" hidden="false" customHeight="false" outlineLevel="0" collapsed="false">
      <c r="A415" s="245"/>
      <c r="B415" s="246"/>
      <c r="C415" s="247"/>
      <c r="D415" s="246"/>
      <c r="E415" s="248"/>
      <c r="F415" s="249"/>
      <c r="G415" s="77"/>
      <c r="H415" s="77"/>
      <c r="I415" s="77"/>
      <c r="J415" s="252"/>
      <c r="K415" s="252"/>
      <c r="L415" s="253"/>
      <c r="M415" s="254"/>
      <c r="N415" s="77"/>
      <c r="O415" s="255"/>
    </row>
    <row r="416" s="44" customFormat="true" ht="12.75" hidden="false" customHeight="false" outlineLevel="0" collapsed="false">
      <c r="A416" s="245"/>
      <c r="B416" s="246"/>
      <c r="C416" s="247"/>
      <c r="D416" s="246"/>
      <c r="E416" s="248"/>
      <c r="F416" s="249"/>
      <c r="G416" s="77"/>
      <c r="H416" s="77"/>
      <c r="I416" s="77"/>
      <c r="J416" s="252"/>
      <c r="K416" s="252"/>
      <c r="L416" s="253"/>
      <c r="M416" s="254"/>
      <c r="N416" s="77"/>
      <c r="O416" s="255"/>
    </row>
    <row r="417" s="44" customFormat="true" ht="12.75" hidden="false" customHeight="false" outlineLevel="0" collapsed="false">
      <c r="A417" s="245"/>
      <c r="B417" s="246"/>
      <c r="C417" s="247"/>
      <c r="D417" s="246"/>
      <c r="E417" s="248"/>
      <c r="F417" s="249"/>
      <c r="G417" s="77"/>
      <c r="H417" s="77"/>
      <c r="I417" s="77"/>
      <c r="J417" s="252"/>
      <c r="K417" s="252"/>
      <c r="L417" s="253"/>
      <c r="M417" s="254"/>
      <c r="N417" s="77"/>
      <c r="O417" s="255"/>
    </row>
    <row r="418" s="44" customFormat="true" ht="12.75" hidden="false" customHeight="false" outlineLevel="0" collapsed="false">
      <c r="A418" s="245"/>
      <c r="B418" s="246"/>
      <c r="C418" s="247"/>
      <c r="D418" s="246"/>
      <c r="E418" s="248"/>
      <c r="F418" s="249"/>
      <c r="G418" s="77"/>
      <c r="H418" s="77"/>
      <c r="I418" s="77"/>
      <c r="J418" s="252"/>
      <c r="K418" s="252"/>
      <c r="L418" s="253"/>
      <c r="M418" s="254"/>
      <c r="N418" s="77"/>
      <c r="O418" s="255"/>
    </row>
    <row r="419" s="44" customFormat="true" ht="12.75" hidden="false" customHeight="false" outlineLevel="0" collapsed="false">
      <c r="A419" s="245"/>
      <c r="B419" s="246"/>
      <c r="C419" s="247"/>
      <c r="D419" s="246"/>
      <c r="E419" s="248"/>
      <c r="F419" s="249"/>
      <c r="G419" s="77"/>
      <c r="H419" s="77"/>
      <c r="I419" s="77"/>
      <c r="J419" s="252"/>
      <c r="K419" s="252"/>
      <c r="L419" s="253"/>
      <c r="M419" s="254"/>
      <c r="N419" s="77"/>
      <c r="O419" s="255"/>
    </row>
    <row r="420" s="44" customFormat="true" ht="12.75" hidden="false" customHeight="false" outlineLevel="0" collapsed="false">
      <c r="A420" s="245"/>
      <c r="B420" s="246"/>
      <c r="C420" s="247"/>
      <c r="D420" s="246"/>
      <c r="E420" s="248"/>
      <c r="F420" s="249"/>
      <c r="G420" s="77"/>
      <c r="H420" s="77"/>
      <c r="I420" s="77"/>
      <c r="J420" s="252"/>
      <c r="K420" s="252"/>
      <c r="L420" s="253"/>
      <c r="M420" s="254"/>
      <c r="N420" s="77"/>
      <c r="O420" s="255"/>
    </row>
    <row r="421" s="44" customFormat="true" ht="12.75" hidden="false" customHeight="false" outlineLevel="0" collapsed="false">
      <c r="A421" s="245"/>
      <c r="B421" s="246"/>
      <c r="C421" s="247"/>
      <c r="D421" s="246"/>
      <c r="E421" s="248"/>
      <c r="F421" s="249"/>
      <c r="G421" s="77"/>
      <c r="H421" s="77"/>
      <c r="I421" s="77"/>
      <c r="J421" s="252"/>
      <c r="K421" s="252"/>
      <c r="L421" s="253"/>
      <c r="M421" s="254"/>
      <c r="N421" s="77"/>
      <c r="O421" s="255"/>
    </row>
    <row r="422" s="44" customFormat="true" ht="12.75" hidden="false" customHeight="false" outlineLevel="0" collapsed="false">
      <c r="A422" s="245"/>
      <c r="B422" s="246"/>
      <c r="C422" s="247"/>
      <c r="D422" s="246"/>
      <c r="E422" s="248"/>
      <c r="F422" s="249"/>
      <c r="G422" s="77"/>
      <c r="H422" s="77"/>
      <c r="I422" s="77"/>
      <c r="J422" s="252"/>
      <c r="K422" s="252"/>
      <c r="L422" s="253"/>
      <c r="M422" s="254"/>
      <c r="N422" s="77"/>
      <c r="O422" s="255"/>
    </row>
    <row r="423" s="44" customFormat="true" ht="12.75" hidden="false" customHeight="false" outlineLevel="0" collapsed="false">
      <c r="A423" s="245"/>
      <c r="B423" s="246"/>
      <c r="C423" s="247"/>
      <c r="D423" s="246"/>
      <c r="E423" s="248"/>
      <c r="F423" s="249"/>
      <c r="G423" s="77"/>
      <c r="H423" s="77"/>
      <c r="I423" s="77"/>
      <c r="J423" s="252"/>
      <c r="K423" s="252"/>
      <c r="L423" s="253"/>
      <c r="M423" s="254"/>
      <c r="N423" s="77"/>
      <c r="O423" s="255"/>
    </row>
    <row r="424" s="44" customFormat="true" ht="12.75" hidden="false" customHeight="false" outlineLevel="0" collapsed="false">
      <c r="A424" s="245"/>
      <c r="B424" s="246"/>
      <c r="C424" s="247"/>
      <c r="D424" s="246"/>
      <c r="E424" s="248"/>
      <c r="F424" s="249"/>
      <c r="G424" s="77"/>
      <c r="H424" s="77"/>
      <c r="I424" s="77"/>
      <c r="J424" s="252"/>
      <c r="K424" s="252"/>
      <c r="L424" s="253"/>
      <c r="M424" s="254"/>
      <c r="N424" s="77"/>
      <c r="O424" s="255"/>
    </row>
    <row r="425" s="44" customFormat="true" ht="12.75" hidden="false" customHeight="false" outlineLevel="0" collapsed="false">
      <c r="A425" s="245"/>
      <c r="B425" s="246"/>
      <c r="C425" s="247"/>
      <c r="D425" s="246"/>
      <c r="E425" s="248"/>
      <c r="F425" s="249"/>
      <c r="G425" s="77"/>
      <c r="H425" s="77"/>
      <c r="I425" s="77"/>
      <c r="J425" s="252"/>
      <c r="K425" s="252"/>
      <c r="L425" s="253"/>
      <c r="M425" s="254"/>
      <c r="N425" s="77"/>
      <c r="O425" s="255"/>
    </row>
    <row r="426" s="44" customFormat="true" ht="12.75" hidden="false" customHeight="false" outlineLevel="0" collapsed="false">
      <c r="A426" s="245"/>
      <c r="B426" s="246"/>
      <c r="C426" s="247"/>
      <c r="D426" s="246"/>
      <c r="E426" s="248"/>
      <c r="F426" s="249"/>
      <c r="G426" s="77"/>
      <c r="H426" s="77"/>
      <c r="I426" s="77"/>
      <c r="J426" s="252"/>
      <c r="K426" s="252"/>
      <c r="L426" s="253"/>
      <c r="M426" s="254"/>
      <c r="N426" s="77"/>
      <c r="O426" s="255"/>
    </row>
    <row r="427" s="44" customFormat="true" ht="12.75" hidden="false" customHeight="false" outlineLevel="0" collapsed="false">
      <c r="A427" s="245"/>
      <c r="B427" s="246"/>
      <c r="C427" s="247"/>
      <c r="D427" s="246"/>
      <c r="E427" s="248"/>
      <c r="F427" s="249"/>
      <c r="G427" s="77"/>
      <c r="H427" s="77"/>
      <c r="I427" s="77"/>
      <c r="J427" s="252"/>
      <c r="K427" s="252"/>
      <c r="L427" s="253"/>
      <c r="M427" s="254"/>
      <c r="N427" s="77"/>
      <c r="O427" s="255"/>
    </row>
    <row r="428" s="44" customFormat="true" ht="12.75" hidden="false" customHeight="false" outlineLevel="0" collapsed="false">
      <c r="A428" s="245"/>
      <c r="B428" s="246"/>
      <c r="C428" s="247"/>
      <c r="D428" s="246"/>
      <c r="E428" s="248"/>
      <c r="F428" s="249"/>
      <c r="G428" s="77"/>
      <c r="H428" s="77"/>
      <c r="I428" s="77"/>
      <c r="J428" s="252"/>
      <c r="K428" s="252"/>
      <c r="L428" s="253"/>
      <c r="M428" s="254"/>
      <c r="N428" s="77"/>
      <c r="O428" s="255"/>
    </row>
    <row r="429" s="44" customFormat="true" ht="12.75" hidden="false" customHeight="false" outlineLevel="0" collapsed="false">
      <c r="A429" s="245"/>
      <c r="B429" s="246"/>
      <c r="C429" s="247"/>
      <c r="D429" s="246"/>
      <c r="E429" s="248"/>
      <c r="F429" s="249"/>
      <c r="G429" s="77"/>
      <c r="H429" s="77"/>
      <c r="I429" s="77"/>
      <c r="J429" s="252"/>
      <c r="K429" s="252"/>
      <c r="L429" s="253"/>
      <c r="M429" s="254"/>
      <c r="N429" s="77"/>
      <c r="O429" s="255"/>
    </row>
    <row r="430" s="44" customFormat="true" ht="12.75" hidden="false" customHeight="false" outlineLevel="0" collapsed="false">
      <c r="A430" s="245"/>
      <c r="B430" s="246"/>
      <c r="C430" s="247"/>
      <c r="D430" s="246"/>
      <c r="E430" s="248"/>
      <c r="F430" s="249"/>
      <c r="G430" s="77"/>
      <c r="H430" s="77"/>
      <c r="I430" s="77"/>
      <c r="J430" s="252"/>
      <c r="K430" s="252"/>
      <c r="L430" s="253"/>
      <c r="M430" s="254"/>
      <c r="N430" s="77"/>
      <c r="O430" s="255"/>
    </row>
    <row r="431" s="44" customFormat="true" ht="12.75" hidden="false" customHeight="false" outlineLevel="0" collapsed="false">
      <c r="A431" s="245"/>
      <c r="B431" s="246"/>
      <c r="C431" s="247"/>
      <c r="D431" s="246"/>
      <c r="E431" s="248"/>
      <c r="F431" s="249"/>
      <c r="G431" s="77"/>
      <c r="H431" s="77"/>
      <c r="I431" s="77"/>
      <c r="J431" s="252"/>
      <c r="K431" s="252"/>
      <c r="L431" s="253"/>
      <c r="M431" s="254"/>
      <c r="N431" s="77"/>
      <c r="O431" s="255"/>
    </row>
    <row r="432" s="44" customFormat="true" ht="12.75" hidden="false" customHeight="false" outlineLevel="0" collapsed="false">
      <c r="A432" s="245"/>
      <c r="B432" s="246"/>
      <c r="C432" s="247"/>
      <c r="D432" s="246"/>
      <c r="E432" s="248"/>
      <c r="F432" s="249"/>
      <c r="G432" s="77"/>
      <c r="H432" s="77"/>
      <c r="I432" s="77"/>
      <c r="J432" s="252"/>
      <c r="K432" s="252"/>
      <c r="L432" s="253"/>
      <c r="M432" s="254"/>
      <c r="N432" s="77"/>
      <c r="O432" s="255"/>
    </row>
    <row r="433" s="44" customFormat="true" ht="12.75" hidden="false" customHeight="false" outlineLevel="0" collapsed="false">
      <c r="A433" s="245"/>
      <c r="B433" s="246"/>
      <c r="C433" s="247"/>
      <c r="D433" s="246"/>
      <c r="E433" s="248"/>
      <c r="F433" s="249"/>
      <c r="G433" s="77"/>
      <c r="H433" s="77"/>
      <c r="I433" s="77"/>
      <c r="J433" s="252"/>
      <c r="K433" s="252"/>
      <c r="L433" s="253"/>
      <c r="M433" s="254"/>
      <c r="N433" s="77"/>
      <c r="O433" s="255"/>
    </row>
    <row r="434" s="44" customFormat="true" ht="12.75" hidden="false" customHeight="false" outlineLevel="0" collapsed="false">
      <c r="A434" s="245"/>
      <c r="B434" s="246"/>
      <c r="C434" s="247"/>
      <c r="D434" s="246"/>
      <c r="E434" s="248"/>
      <c r="F434" s="249"/>
      <c r="G434" s="77"/>
      <c r="H434" s="77"/>
      <c r="I434" s="77"/>
      <c r="J434" s="252"/>
      <c r="K434" s="252"/>
      <c r="L434" s="253"/>
      <c r="M434" s="254"/>
      <c r="N434" s="77"/>
      <c r="O434" s="255"/>
    </row>
    <row r="435" s="44" customFormat="true" ht="12.75" hidden="false" customHeight="false" outlineLevel="0" collapsed="false">
      <c r="A435" s="245"/>
      <c r="B435" s="246"/>
      <c r="C435" s="247"/>
      <c r="D435" s="246"/>
      <c r="E435" s="248"/>
      <c r="F435" s="249"/>
      <c r="G435" s="77"/>
      <c r="H435" s="77"/>
      <c r="I435" s="77"/>
      <c r="J435" s="252"/>
      <c r="K435" s="252"/>
      <c r="L435" s="253"/>
      <c r="M435" s="254"/>
      <c r="N435" s="77"/>
      <c r="O435" s="255"/>
    </row>
    <row r="436" s="44" customFormat="true" ht="12.75" hidden="false" customHeight="false" outlineLevel="0" collapsed="false">
      <c r="A436" s="245"/>
      <c r="B436" s="246"/>
      <c r="C436" s="247"/>
      <c r="D436" s="246"/>
      <c r="E436" s="248"/>
      <c r="F436" s="249"/>
      <c r="G436" s="77"/>
      <c r="H436" s="77"/>
      <c r="I436" s="77"/>
      <c r="J436" s="252"/>
      <c r="K436" s="252"/>
      <c r="L436" s="253"/>
      <c r="M436" s="254"/>
      <c r="N436" s="77"/>
      <c r="O436" s="255"/>
    </row>
    <row r="437" s="44" customFormat="true" ht="12.75" hidden="false" customHeight="false" outlineLevel="0" collapsed="false">
      <c r="A437" s="245"/>
      <c r="B437" s="246"/>
      <c r="C437" s="247"/>
      <c r="D437" s="246"/>
      <c r="E437" s="248"/>
      <c r="F437" s="249"/>
      <c r="G437" s="77"/>
      <c r="H437" s="77"/>
      <c r="I437" s="77"/>
      <c r="J437" s="252"/>
      <c r="K437" s="252"/>
      <c r="L437" s="253"/>
      <c r="M437" s="254"/>
      <c r="N437" s="77"/>
      <c r="O437" s="255"/>
    </row>
    <row r="438" s="44" customFormat="true" ht="12.75" hidden="false" customHeight="false" outlineLevel="0" collapsed="false">
      <c r="A438" s="245"/>
      <c r="B438" s="246"/>
      <c r="C438" s="247"/>
      <c r="D438" s="246"/>
      <c r="E438" s="248"/>
      <c r="F438" s="249"/>
      <c r="G438" s="77"/>
      <c r="H438" s="77"/>
      <c r="I438" s="77"/>
      <c r="J438" s="252"/>
      <c r="K438" s="252"/>
      <c r="L438" s="253"/>
      <c r="M438" s="254"/>
      <c r="N438" s="77"/>
      <c r="O438" s="255"/>
    </row>
    <row r="439" s="44" customFormat="true" ht="12.75" hidden="false" customHeight="false" outlineLevel="0" collapsed="false">
      <c r="A439" s="245"/>
      <c r="B439" s="246"/>
      <c r="C439" s="247"/>
      <c r="D439" s="246"/>
      <c r="E439" s="248"/>
      <c r="F439" s="249"/>
      <c r="G439" s="77"/>
      <c r="H439" s="77"/>
      <c r="I439" s="77"/>
      <c r="J439" s="252"/>
      <c r="K439" s="252"/>
      <c r="L439" s="253"/>
      <c r="M439" s="254"/>
      <c r="N439" s="77"/>
      <c r="O439" s="255"/>
    </row>
    <row r="440" s="44" customFormat="true" ht="12.75" hidden="false" customHeight="false" outlineLevel="0" collapsed="false">
      <c r="A440" s="77"/>
      <c r="B440" s="246"/>
      <c r="C440" s="247"/>
      <c r="D440" s="77"/>
      <c r="E440" s="248"/>
      <c r="F440" s="249"/>
      <c r="G440" s="77"/>
      <c r="H440" s="77"/>
      <c r="I440" s="77"/>
      <c r="J440" s="252"/>
      <c r="K440" s="252"/>
      <c r="L440" s="253"/>
      <c r="M440" s="254"/>
      <c r="N440" s="77"/>
      <c r="O440" s="255"/>
    </row>
    <row r="441" s="44" customFormat="true" ht="12.75" hidden="false" customHeight="false" outlineLevel="0" collapsed="false">
      <c r="A441" s="77"/>
      <c r="B441" s="246"/>
      <c r="C441" s="247"/>
      <c r="D441" s="77"/>
      <c r="E441" s="248"/>
      <c r="F441" s="249"/>
      <c r="G441" s="77"/>
      <c r="H441" s="77"/>
      <c r="I441" s="77"/>
      <c r="J441" s="252"/>
      <c r="K441" s="252"/>
      <c r="L441" s="253"/>
      <c r="M441" s="254"/>
      <c r="N441" s="77"/>
      <c r="O441" s="255"/>
    </row>
    <row r="442" s="44" customFormat="true" ht="12.75" hidden="false" customHeight="false" outlineLevel="0" collapsed="false">
      <c r="A442" s="77"/>
      <c r="B442" s="246"/>
      <c r="C442" s="247"/>
      <c r="D442" s="77"/>
      <c r="E442" s="248"/>
      <c r="F442" s="249"/>
      <c r="G442" s="77"/>
      <c r="H442" s="77"/>
      <c r="I442" s="77"/>
      <c r="J442" s="252"/>
      <c r="K442" s="252"/>
      <c r="L442" s="253"/>
      <c r="M442" s="254"/>
      <c r="N442" s="77"/>
      <c r="O442" s="255"/>
    </row>
    <row r="443" s="44" customFormat="true" ht="12.75" hidden="false" customHeight="false" outlineLevel="0" collapsed="false">
      <c r="A443" s="77"/>
      <c r="B443" s="246"/>
      <c r="C443" s="247"/>
      <c r="D443" s="77"/>
      <c r="E443" s="248"/>
      <c r="F443" s="249"/>
      <c r="G443" s="77"/>
      <c r="H443" s="77"/>
      <c r="I443" s="77"/>
      <c r="J443" s="252"/>
      <c r="K443" s="252"/>
      <c r="L443" s="253"/>
      <c r="M443" s="254"/>
      <c r="N443" s="77"/>
      <c r="O443" s="255"/>
    </row>
    <row r="444" s="44" customFormat="true" ht="12.75" hidden="false" customHeight="false" outlineLevel="0" collapsed="false">
      <c r="A444" s="77"/>
      <c r="B444" s="246"/>
      <c r="C444" s="247"/>
      <c r="D444" s="77"/>
      <c r="E444" s="248"/>
      <c r="F444" s="249"/>
      <c r="G444" s="77"/>
      <c r="H444" s="77"/>
      <c r="I444" s="77"/>
      <c r="J444" s="252"/>
      <c r="K444" s="252"/>
      <c r="L444" s="253"/>
      <c r="M444" s="254"/>
      <c r="N444" s="77"/>
      <c r="O444" s="255"/>
    </row>
    <row r="445" s="44" customFormat="true" ht="12.75" hidden="false" customHeight="false" outlineLevel="0" collapsed="false">
      <c r="A445" s="77"/>
      <c r="B445" s="246"/>
      <c r="C445" s="247"/>
      <c r="D445" s="77"/>
      <c r="E445" s="248"/>
      <c r="F445" s="249"/>
      <c r="G445" s="77"/>
      <c r="H445" s="77"/>
      <c r="I445" s="77"/>
      <c r="J445" s="252"/>
      <c r="K445" s="252"/>
      <c r="L445" s="253"/>
      <c r="M445" s="254"/>
      <c r="N445" s="77"/>
      <c r="O445" s="255"/>
    </row>
    <row r="446" s="44" customFormat="true" ht="12.75" hidden="false" customHeight="false" outlineLevel="0" collapsed="false">
      <c r="A446" s="77"/>
      <c r="B446" s="246"/>
      <c r="C446" s="247"/>
      <c r="D446" s="77"/>
      <c r="E446" s="248"/>
      <c r="F446" s="249"/>
      <c r="G446" s="77"/>
      <c r="H446" s="77"/>
      <c r="I446" s="77"/>
      <c r="J446" s="252"/>
      <c r="K446" s="252"/>
      <c r="L446" s="253"/>
      <c r="M446" s="254"/>
      <c r="N446" s="77"/>
      <c r="O446" s="255"/>
    </row>
    <row r="447" s="44" customFormat="true" ht="12.75" hidden="false" customHeight="false" outlineLevel="0" collapsed="false">
      <c r="A447" s="77"/>
      <c r="B447" s="246"/>
      <c r="C447" s="247"/>
      <c r="D447" s="77"/>
      <c r="E447" s="248"/>
      <c r="F447" s="249"/>
      <c r="G447" s="77"/>
      <c r="H447" s="77"/>
      <c r="I447" s="77"/>
      <c r="J447" s="252"/>
      <c r="K447" s="252"/>
      <c r="L447" s="253"/>
      <c r="M447" s="254"/>
      <c r="N447" s="77"/>
      <c r="O447" s="255"/>
    </row>
    <row r="448" s="44" customFormat="true" ht="12.75" hidden="false" customHeight="false" outlineLevel="0" collapsed="false">
      <c r="A448" s="77"/>
      <c r="B448" s="246"/>
      <c r="C448" s="247"/>
      <c r="D448" s="77"/>
      <c r="E448" s="248"/>
      <c r="F448" s="249"/>
      <c r="G448" s="77"/>
      <c r="H448" s="77"/>
      <c r="I448" s="77"/>
      <c r="J448" s="252"/>
      <c r="K448" s="252"/>
      <c r="L448" s="253"/>
      <c r="M448" s="254"/>
      <c r="N448" s="77"/>
      <c r="O448" s="255"/>
    </row>
    <row r="449" s="44" customFormat="true" ht="12.75" hidden="false" customHeight="false" outlineLevel="0" collapsed="false">
      <c r="A449" s="77"/>
      <c r="B449" s="246"/>
      <c r="C449" s="247"/>
      <c r="D449" s="77"/>
      <c r="E449" s="248"/>
      <c r="F449" s="249"/>
      <c r="G449" s="77"/>
      <c r="H449" s="77"/>
      <c r="I449" s="77"/>
      <c r="J449" s="252"/>
      <c r="K449" s="252"/>
      <c r="L449" s="253"/>
      <c r="M449" s="254"/>
      <c r="N449" s="77"/>
      <c r="O449" s="255"/>
    </row>
    <row r="450" s="44" customFormat="true" ht="12.75" hidden="false" customHeight="false" outlineLevel="0" collapsed="false">
      <c r="A450" s="77"/>
      <c r="B450" s="246"/>
      <c r="C450" s="247"/>
      <c r="D450" s="77"/>
      <c r="E450" s="248"/>
      <c r="F450" s="249"/>
      <c r="G450" s="77"/>
      <c r="H450" s="77"/>
      <c r="I450" s="77"/>
      <c r="J450" s="252"/>
      <c r="K450" s="252"/>
      <c r="L450" s="253"/>
      <c r="M450" s="254"/>
      <c r="N450" s="77"/>
      <c r="O450" s="255"/>
    </row>
    <row r="451" s="44" customFormat="true" ht="12.75" hidden="false" customHeight="false" outlineLevel="0" collapsed="false">
      <c r="A451" s="77"/>
      <c r="B451" s="246"/>
      <c r="C451" s="247"/>
      <c r="D451" s="77"/>
      <c r="E451" s="248"/>
      <c r="F451" s="249"/>
      <c r="G451" s="77"/>
      <c r="H451" s="77"/>
      <c r="I451" s="77"/>
      <c r="J451" s="252"/>
      <c r="K451" s="252"/>
      <c r="L451" s="253"/>
      <c r="M451" s="254"/>
      <c r="N451" s="77"/>
      <c r="O451" s="255"/>
    </row>
    <row r="452" s="44" customFormat="true" ht="12.75" hidden="false" customHeight="false" outlineLevel="0" collapsed="false">
      <c r="A452" s="77"/>
      <c r="B452" s="246"/>
      <c r="C452" s="247"/>
      <c r="D452" s="77"/>
      <c r="E452" s="248"/>
      <c r="F452" s="249"/>
      <c r="G452" s="77"/>
      <c r="H452" s="77"/>
      <c r="I452" s="77"/>
      <c r="J452" s="252"/>
      <c r="K452" s="252"/>
      <c r="L452" s="253"/>
      <c r="M452" s="254"/>
      <c r="N452" s="77"/>
      <c r="O452" s="255"/>
    </row>
    <row r="453" s="44" customFormat="true" ht="12.75" hidden="false" customHeight="false" outlineLevel="0" collapsed="false">
      <c r="A453" s="77"/>
      <c r="B453" s="246"/>
      <c r="C453" s="247"/>
      <c r="D453" s="77"/>
      <c r="E453" s="248"/>
      <c r="F453" s="249"/>
      <c r="G453" s="77"/>
      <c r="H453" s="77"/>
      <c r="I453" s="77"/>
      <c r="J453" s="252"/>
      <c r="K453" s="252"/>
      <c r="L453" s="253"/>
      <c r="M453" s="254"/>
      <c r="N453" s="77"/>
      <c r="O453" s="255"/>
    </row>
    <row r="454" s="44" customFormat="true" ht="12.75" hidden="false" customHeight="false" outlineLevel="0" collapsed="false">
      <c r="A454" s="77"/>
      <c r="B454" s="246"/>
      <c r="C454" s="247"/>
      <c r="D454" s="77"/>
      <c r="E454" s="248"/>
      <c r="F454" s="249"/>
      <c r="G454" s="77"/>
      <c r="H454" s="77"/>
      <c r="I454" s="77"/>
      <c r="J454" s="252"/>
      <c r="K454" s="252"/>
      <c r="L454" s="253"/>
      <c r="M454" s="254"/>
      <c r="N454" s="77"/>
      <c r="O454" s="255"/>
    </row>
    <row r="455" s="44" customFormat="true" ht="12.75" hidden="false" customHeight="false" outlineLevel="0" collapsed="false">
      <c r="A455" s="77"/>
      <c r="B455" s="246"/>
      <c r="C455" s="247"/>
      <c r="D455" s="77"/>
      <c r="E455" s="248"/>
      <c r="F455" s="249"/>
      <c r="G455" s="77"/>
      <c r="H455" s="77"/>
      <c r="I455" s="77"/>
      <c r="J455" s="252"/>
      <c r="K455" s="252"/>
      <c r="L455" s="253"/>
      <c r="M455" s="254"/>
      <c r="N455" s="77"/>
      <c r="O455" s="255"/>
    </row>
    <row r="456" s="44" customFormat="true" ht="12.75" hidden="false" customHeight="false" outlineLevel="0" collapsed="false">
      <c r="A456" s="77"/>
      <c r="B456" s="246"/>
      <c r="C456" s="247"/>
      <c r="D456" s="77"/>
      <c r="E456" s="248"/>
      <c r="F456" s="249"/>
      <c r="G456" s="77"/>
      <c r="H456" s="77"/>
      <c r="I456" s="77"/>
      <c r="J456" s="252"/>
      <c r="K456" s="252"/>
      <c r="L456" s="253"/>
      <c r="M456" s="254"/>
      <c r="N456" s="77"/>
      <c r="O456" s="255"/>
    </row>
    <row r="457" s="44" customFormat="true" ht="12.75" hidden="false" customHeight="false" outlineLevel="0" collapsed="false">
      <c r="A457" s="77"/>
      <c r="B457" s="246"/>
      <c r="C457" s="247"/>
      <c r="D457" s="77"/>
      <c r="E457" s="248"/>
      <c r="F457" s="249"/>
      <c r="G457" s="77"/>
      <c r="H457" s="77"/>
      <c r="I457" s="77"/>
      <c r="J457" s="252"/>
      <c r="K457" s="252"/>
      <c r="L457" s="253"/>
      <c r="M457" s="254"/>
      <c r="N457" s="77"/>
      <c r="O457" s="255"/>
    </row>
    <row r="458" s="44" customFormat="true" ht="12.75" hidden="false" customHeight="false" outlineLevel="0" collapsed="false">
      <c r="A458" s="77"/>
      <c r="B458" s="246"/>
      <c r="C458" s="247"/>
      <c r="D458" s="77"/>
      <c r="E458" s="248"/>
      <c r="F458" s="249"/>
      <c r="G458" s="77"/>
      <c r="H458" s="77"/>
      <c r="I458" s="77"/>
      <c r="J458" s="252"/>
      <c r="K458" s="252"/>
      <c r="L458" s="253"/>
      <c r="M458" s="254"/>
      <c r="N458" s="77"/>
      <c r="O458" s="255"/>
    </row>
    <row r="459" s="44" customFormat="true" ht="12.75" hidden="false" customHeight="false" outlineLevel="0" collapsed="false">
      <c r="A459" s="77"/>
      <c r="B459" s="246"/>
      <c r="C459" s="247"/>
      <c r="D459" s="77"/>
      <c r="E459" s="248"/>
      <c r="F459" s="249"/>
      <c r="G459" s="77"/>
      <c r="H459" s="77"/>
      <c r="I459" s="77"/>
      <c r="J459" s="252"/>
      <c r="K459" s="252"/>
      <c r="L459" s="253"/>
      <c r="M459" s="254"/>
      <c r="N459" s="77"/>
      <c r="O459" s="255"/>
    </row>
    <row r="460" s="44" customFormat="true" ht="12.75" hidden="false" customHeight="false" outlineLevel="0" collapsed="false">
      <c r="A460" s="77"/>
      <c r="B460" s="246"/>
      <c r="C460" s="247"/>
      <c r="D460" s="77"/>
      <c r="E460" s="248"/>
      <c r="F460" s="249"/>
      <c r="G460" s="77"/>
      <c r="H460" s="77"/>
      <c r="I460" s="77"/>
      <c r="J460" s="252"/>
      <c r="K460" s="252"/>
      <c r="L460" s="253"/>
      <c r="M460" s="254"/>
      <c r="N460" s="77"/>
      <c r="O460" s="255"/>
    </row>
    <row r="461" s="44" customFormat="true" ht="12.75" hidden="false" customHeight="false" outlineLevel="0" collapsed="false">
      <c r="A461" s="77"/>
      <c r="B461" s="246"/>
      <c r="C461" s="247"/>
      <c r="D461" s="77"/>
      <c r="E461" s="248"/>
      <c r="F461" s="249"/>
      <c r="G461" s="77"/>
      <c r="H461" s="77"/>
      <c r="I461" s="77"/>
      <c r="J461" s="252"/>
      <c r="K461" s="252"/>
      <c r="L461" s="253"/>
      <c r="M461" s="254"/>
      <c r="N461" s="77"/>
      <c r="O461" s="255"/>
    </row>
    <row r="462" s="44" customFormat="true" ht="12.75" hidden="false" customHeight="false" outlineLevel="0" collapsed="false">
      <c r="A462" s="77"/>
      <c r="B462" s="246"/>
      <c r="C462" s="247"/>
      <c r="D462" s="77"/>
      <c r="E462" s="248"/>
      <c r="F462" s="249"/>
      <c r="G462" s="77"/>
      <c r="H462" s="77"/>
      <c r="I462" s="77"/>
      <c r="J462" s="252"/>
      <c r="K462" s="252"/>
      <c r="L462" s="253"/>
      <c r="M462" s="254"/>
      <c r="N462" s="77"/>
      <c r="O462" s="255"/>
    </row>
    <row r="463" s="44" customFormat="true" ht="12.75" hidden="false" customHeight="false" outlineLevel="0" collapsed="false">
      <c r="A463" s="77"/>
      <c r="B463" s="246"/>
      <c r="C463" s="247"/>
      <c r="D463" s="77"/>
      <c r="E463" s="248"/>
      <c r="F463" s="249"/>
      <c r="G463" s="77"/>
      <c r="H463" s="77"/>
      <c r="I463" s="77"/>
      <c r="J463" s="252"/>
      <c r="K463" s="252"/>
      <c r="L463" s="253"/>
      <c r="M463" s="254"/>
      <c r="N463" s="77"/>
      <c r="O463" s="255"/>
    </row>
    <row r="464" s="44" customFormat="true" ht="12.75" hidden="false" customHeight="false" outlineLevel="0" collapsed="false">
      <c r="A464" s="77"/>
      <c r="B464" s="246"/>
      <c r="C464" s="247"/>
      <c r="D464" s="77"/>
      <c r="E464" s="248"/>
      <c r="F464" s="249"/>
      <c r="G464" s="77"/>
      <c r="H464" s="77"/>
      <c r="I464" s="77"/>
      <c r="J464" s="252"/>
      <c r="K464" s="252"/>
      <c r="L464" s="253"/>
      <c r="M464" s="254"/>
      <c r="N464" s="77"/>
      <c r="O464" s="255"/>
    </row>
    <row r="465" s="44" customFormat="true" ht="12.75" hidden="false" customHeight="false" outlineLevel="0" collapsed="false">
      <c r="A465" s="77"/>
      <c r="B465" s="246"/>
      <c r="C465" s="247"/>
      <c r="D465" s="77"/>
      <c r="E465" s="248"/>
      <c r="F465" s="249"/>
      <c r="G465" s="77"/>
      <c r="H465" s="77"/>
      <c r="I465" s="77"/>
      <c r="J465" s="252"/>
      <c r="K465" s="252"/>
      <c r="L465" s="253"/>
      <c r="M465" s="254"/>
      <c r="N465" s="77"/>
      <c r="O465" s="255"/>
    </row>
    <row r="466" s="44" customFormat="true" ht="12.75" hidden="false" customHeight="false" outlineLevel="0" collapsed="false">
      <c r="A466" s="77"/>
      <c r="B466" s="246"/>
      <c r="C466" s="247"/>
      <c r="D466" s="77"/>
      <c r="E466" s="248"/>
      <c r="F466" s="249"/>
      <c r="G466" s="77"/>
      <c r="H466" s="77"/>
      <c r="I466" s="77"/>
      <c r="J466" s="252"/>
      <c r="K466" s="252"/>
      <c r="L466" s="253"/>
      <c r="M466" s="254"/>
      <c r="N466" s="77"/>
      <c r="O466" s="255"/>
    </row>
    <row r="467" s="44" customFormat="true" ht="12.75" hidden="false" customHeight="false" outlineLevel="0" collapsed="false">
      <c r="A467" s="77"/>
      <c r="B467" s="246"/>
      <c r="C467" s="247"/>
      <c r="D467" s="77"/>
      <c r="E467" s="248"/>
      <c r="F467" s="249"/>
      <c r="G467" s="77"/>
      <c r="H467" s="77"/>
      <c r="I467" s="77"/>
      <c r="J467" s="252"/>
      <c r="K467" s="252"/>
      <c r="L467" s="253"/>
      <c r="M467" s="254"/>
      <c r="N467" s="77"/>
      <c r="O467" s="255"/>
    </row>
    <row r="468" s="44" customFormat="true" ht="12.75" hidden="false" customHeight="false" outlineLevel="0" collapsed="false">
      <c r="A468" s="77"/>
      <c r="B468" s="246"/>
      <c r="C468" s="247"/>
      <c r="D468" s="77"/>
      <c r="E468" s="248"/>
      <c r="F468" s="249"/>
      <c r="G468" s="77"/>
      <c r="H468" s="77"/>
      <c r="I468" s="77"/>
      <c r="J468" s="252"/>
      <c r="K468" s="252"/>
      <c r="L468" s="253"/>
      <c r="M468" s="254"/>
      <c r="N468" s="77"/>
      <c r="O468" s="255"/>
    </row>
    <row r="469" s="44" customFormat="true" ht="12.75" hidden="false" customHeight="false" outlineLevel="0" collapsed="false">
      <c r="A469" s="77"/>
      <c r="B469" s="246"/>
      <c r="C469" s="247"/>
      <c r="D469" s="77"/>
      <c r="E469" s="248"/>
      <c r="F469" s="249"/>
      <c r="G469" s="77"/>
      <c r="H469" s="77"/>
      <c r="I469" s="77"/>
      <c r="J469" s="252"/>
      <c r="K469" s="252"/>
      <c r="L469" s="253"/>
      <c r="M469" s="254"/>
      <c r="N469" s="77"/>
      <c r="O469" s="255"/>
    </row>
    <row r="470" s="44" customFormat="true" ht="12.75" hidden="false" customHeight="false" outlineLevel="0" collapsed="false">
      <c r="A470" s="77"/>
      <c r="B470" s="246"/>
      <c r="C470" s="247"/>
      <c r="D470" s="77"/>
      <c r="E470" s="248"/>
      <c r="F470" s="249"/>
      <c r="G470" s="77"/>
      <c r="H470" s="77"/>
      <c r="I470" s="77"/>
      <c r="J470" s="252"/>
      <c r="K470" s="252"/>
      <c r="L470" s="253"/>
      <c r="M470" s="254"/>
      <c r="N470" s="77"/>
      <c r="O470" s="255"/>
    </row>
    <row r="471" s="44" customFormat="true" ht="12.75" hidden="false" customHeight="false" outlineLevel="0" collapsed="false">
      <c r="A471" s="77"/>
      <c r="B471" s="246"/>
      <c r="C471" s="247"/>
      <c r="D471" s="77"/>
      <c r="E471" s="248"/>
      <c r="F471" s="249"/>
      <c r="G471" s="77"/>
      <c r="H471" s="77"/>
      <c r="I471" s="77"/>
      <c r="J471" s="252"/>
      <c r="K471" s="252"/>
      <c r="L471" s="253"/>
      <c r="M471" s="254"/>
      <c r="N471" s="77"/>
      <c r="O471" s="255"/>
    </row>
    <row r="472" s="44" customFormat="true" ht="12.75" hidden="false" customHeight="false" outlineLevel="0" collapsed="false">
      <c r="A472" s="77"/>
      <c r="B472" s="246"/>
      <c r="C472" s="247"/>
      <c r="D472" s="77"/>
      <c r="E472" s="248"/>
      <c r="F472" s="249"/>
      <c r="G472" s="77"/>
      <c r="H472" s="77"/>
      <c r="I472" s="77"/>
      <c r="J472" s="252"/>
      <c r="K472" s="252"/>
      <c r="L472" s="253"/>
      <c r="M472" s="254"/>
      <c r="N472" s="77"/>
      <c r="O472" s="255"/>
    </row>
    <row r="473" s="44" customFormat="true" ht="12.75" hidden="false" customHeight="false" outlineLevel="0" collapsed="false">
      <c r="A473" s="77"/>
      <c r="B473" s="246"/>
      <c r="C473" s="247"/>
      <c r="D473" s="77"/>
      <c r="E473" s="248"/>
      <c r="F473" s="249"/>
      <c r="G473" s="77"/>
      <c r="H473" s="77"/>
      <c r="I473" s="77"/>
      <c r="J473" s="252"/>
      <c r="K473" s="252"/>
      <c r="L473" s="253"/>
      <c r="M473" s="254"/>
      <c r="N473" s="77"/>
      <c r="O473" s="255"/>
    </row>
    <row r="474" s="44" customFormat="true" ht="12.75" hidden="false" customHeight="false" outlineLevel="0" collapsed="false">
      <c r="A474" s="77"/>
      <c r="B474" s="246"/>
      <c r="C474" s="247"/>
      <c r="D474" s="77"/>
      <c r="E474" s="248"/>
      <c r="F474" s="249"/>
      <c r="G474" s="77"/>
      <c r="H474" s="77"/>
      <c r="I474" s="77"/>
      <c r="J474" s="252"/>
      <c r="K474" s="252"/>
      <c r="L474" s="253"/>
      <c r="M474" s="254"/>
      <c r="N474" s="77"/>
      <c r="O474" s="255"/>
    </row>
    <row r="475" s="44" customFormat="true" ht="12.75" hidden="false" customHeight="false" outlineLevel="0" collapsed="false">
      <c r="A475" s="77"/>
      <c r="B475" s="246"/>
      <c r="C475" s="247"/>
      <c r="D475" s="77"/>
      <c r="E475" s="248"/>
      <c r="F475" s="249"/>
      <c r="G475" s="77"/>
      <c r="H475" s="77"/>
      <c r="I475" s="77"/>
      <c r="J475" s="252"/>
      <c r="K475" s="252"/>
      <c r="L475" s="253"/>
      <c r="M475" s="254"/>
      <c r="N475" s="77"/>
      <c r="O475" s="255"/>
    </row>
    <row r="476" s="44" customFormat="true" ht="12.75" hidden="false" customHeight="false" outlineLevel="0" collapsed="false">
      <c r="A476" s="77"/>
      <c r="B476" s="246"/>
      <c r="C476" s="247"/>
      <c r="D476" s="77"/>
      <c r="E476" s="248"/>
      <c r="F476" s="249"/>
      <c r="G476" s="77"/>
      <c r="H476" s="77"/>
      <c r="I476" s="77"/>
      <c r="J476" s="252"/>
      <c r="K476" s="252"/>
      <c r="L476" s="253"/>
      <c r="M476" s="254"/>
      <c r="N476" s="77"/>
      <c r="O476" s="255"/>
    </row>
    <row r="477" s="44" customFormat="true" ht="12.75" hidden="false" customHeight="false" outlineLevel="0" collapsed="false">
      <c r="A477" s="77"/>
      <c r="B477" s="246"/>
      <c r="C477" s="247"/>
      <c r="D477" s="77"/>
      <c r="E477" s="248"/>
      <c r="F477" s="249"/>
      <c r="G477" s="77"/>
      <c r="H477" s="77"/>
      <c r="I477" s="77"/>
      <c r="J477" s="252"/>
      <c r="K477" s="252"/>
      <c r="L477" s="253"/>
      <c r="M477" s="254"/>
      <c r="N477" s="77"/>
      <c r="O477" s="255"/>
    </row>
    <row r="478" s="44" customFormat="true" ht="12.75" hidden="false" customHeight="false" outlineLevel="0" collapsed="false">
      <c r="A478" s="77"/>
      <c r="B478" s="246"/>
      <c r="C478" s="247"/>
      <c r="D478" s="77"/>
      <c r="E478" s="248"/>
      <c r="F478" s="249"/>
      <c r="G478" s="77"/>
      <c r="H478" s="77"/>
      <c r="I478" s="77"/>
      <c r="J478" s="252"/>
      <c r="K478" s="252"/>
      <c r="L478" s="253"/>
      <c r="M478" s="254"/>
      <c r="N478" s="77"/>
      <c r="O478" s="255"/>
    </row>
    <row r="479" s="44" customFormat="true" ht="12.75" hidden="false" customHeight="false" outlineLevel="0" collapsed="false">
      <c r="A479" s="77"/>
      <c r="B479" s="246"/>
      <c r="C479" s="247"/>
      <c r="D479" s="77"/>
      <c r="E479" s="248"/>
      <c r="F479" s="249"/>
      <c r="G479" s="77"/>
      <c r="H479" s="77"/>
      <c r="I479" s="77"/>
      <c r="J479" s="252"/>
      <c r="K479" s="252"/>
      <c r="L479" s="253"/>
      <c r="M479" s="254"/>
      <c r="N479" s="77"/>
      <c r="O479" s="255"/>
    </row>
    <row r="480" s="44" customFormat="true" ht="12.75" hidden="false" customHeight="false" outlineLevel="0" collapsed="false">
      <c r="A480" s="77"/>
      <c r="B480" s="246"/>
      <c r="C480" s="247"/>
      <c r="D480" s="77"/>
      <c r="E480" s="248"/>
      <c r="F480" s="249"/>
      <c r="G480" s="77"/>
      <c r="H480" s="77"/>
      <c r="I480" s="77"/>
      <c r="J480" s="252"/>
      <c r="K480" s="252"/>
      <c r="L480" s="253"/>
      <c r="M480" s="254"/>
      <c r="N480" s="77"/>
      <c r="O480" s="255"/>
    </row>
    <row r="481" s="44" customFormat="true" ht="12.75" hidden="false" customHeight="false" outlineLevel="0" collapsed="false">
      <c r="A481" s="77"/>
      <c r="B481" s="246"/>
      <c r="C481" s="247"/>
      <c r="D481" s="77"/>
      <c r="E481" s="248"/>
      <c r="F481" s="249"/>
      <c r="G481" s="77"/>
      <c r="H481" s="77"/>
      <c r="I481" s="77"/>
      <c r="J481" s="252"/>
      <c r="K481" s="252"/>
      <c r="L481" s="253"/>
      <c r="M481" s="254"/>
      <c r="N481" s="77"/>
      <c r="O481" s="255"/>
    </row>
    <row r="482" s="44" customFormat="true" ht="12.75" hidden="false" customHeight="false" outlineLevel="0" collapsed="false">
      <c r="A482" s="77"/>
      <c r="B482" s="246"/>
      <c r="C482" s="247"/>
      <c r="D482" s="77"/>
      <c r="E482" s="248"/>
      <c r="F482" s="249"/>
      <c r="G482" s="77"/>
      <c r="H482" s="77"/>
      <c r="I482" s="77"/>
      <c r="J482" s="252"/>
      <c r="K482" s="252"/>
      <c r="L482" s="253"/>
      <c r="M482" s="254"/>
      <c r="N482" s="77"/>
      <c r="O482" s="255"/>
    </row>
    <row r="483" s="44" customFormat="true" ht="12.75" hidden="false" customHeight="false" outlineLevel="0" collapsed="false">
      <c r="A483" s="77"/>
      <c r="B483" s="246"/>
      <c r="C483" s="247"/>
      <c r="D483" s="77"/>
      <c r="E483" s="248"/>
      <c r="F483" s="249"/>
      <c r="G483" s="77"/>
      <c r="H483" s="77"/>
      <c r="I483" s="77"/>
      <c r="J483" s="252"/>
      <c r="K483" s="252"/>
      <c r="L483" s="253"/>
      <c r="M483" s="254"/>
      <c r="N483" s="77"/>
      <c r="O483" s="255"/>
    </row>
    <row r="484" s="44" customFormat="true" ht="12.75" hidden="false" customHeight="false" outlineLevel="0" collapsed="false">
      <c r="A484" s="77"/>
      <c r="B484" s="246"/>
      <c r="C484" s="247"/>
      <c r="D484" s="77"/>
      <c r="E484" s="248"/>
      <c r="F484" s="249"/>
      <c r="G484" s="77"/>
      <c r="H484" s="77"/>
      <c r="I484" s="77"/>
      <c r="J484" s="252"/>
      <c r="K484" s="252"/>
      <c r="L484" s="253"/>
      <c r="M484" s="254"/>
      <c r="N484" s="77"/>
      <c r="O484" s="255"/>
    </row>
    <row r="485" s="44" customFormat="true" ht="12.75" hidden="false" customHeight="false" outlineLevel="0" collapsed="false">
      <c r="A485" s="77"/>
      <c r="B485" s="246"/>
      <c r="C485" s="247"/>
      <c r="D485" s="77"/>
      <c r="E485" s="248"/>
      <c r="F485" s="249"/>
      <c r="G485" s="77"/>
      <c r="H485" s="77"/>
      <c r="I485" s="77"/>
      <c r="J485" s="252"/>
      <c r="K485" s="252"/>
      <c r="L485" s="253"/>
      <c r="M485" s="254"/>
      <c r="N485" s="77"/>
      <c r="O485" s="255"/>
    </row>
    <row r="486" s="44" customFormat="true" ht="12.75" hidden="false" customHeight="false" outlineLevel="0" collapsed="false">
      <c r="A486" s="77"/>
      <c r="B486" s="246"/>
      <c r="C486" s="247"/>
      <c r="D486" s="77"/>
      <c r="E486" s="248"/>
      <c r="F486" s="249"/>
      <c r="G486" s="77"/>
      <c r="H486" s="77"/>
      <c r="I486" s="77"/>
      <c r="J486" s="252"/>
      <c r="K486" s="252"/>
      <c r="L486" s="253"/>
      <c r="M486" s="254"/>
      <c r="N486" s="77"/>
      <c r="O486" s="255"/>
    </row>
    <row r="487" s="44" customFormat="true" ht="12.75" hidden="false" customHeight="false" outlineLevel="0" collapsed="false">
      <c r="A487" s="77"/>
      <c r="B487" s="246"/>
      <c r="C487" s="247"/>
      <c r="D487" s="77"/>
      <c r="E487" s="248"/>
      <c r="F487" s="249"/>
      <c r="G487" s="77"/>
      <c r="H487" s="77"/>
      <c r="I487" s="77"/>
      <c r="J487" s="252"/>
      <c r="K487" s="252"/>
      <c r="L487" s="253"/>
      <c r="M487" s="254"/>
      <c r="N487" s="77"/>
      <c r="O487" s="255"/>
    </row>
    <row r="488" s="44" customFormat="true" ht="12.75" hidden="false" customHeight="false" outlineLevel="0" collapsed="false">
      <c r="A488" s="77"/>
      <c r="B488" s="246"/>
      <c r="C488" s="247"/>
      <c r="D488" s="77"/>
      <c r="E488" s="248"/>
      <c r="F488" s="249"/>
      <c r="G488" s="77"/>
      <c r="H488" s="77"/>
      <c r="I488" s="77"/>
      <c r="J488" s="252"/>
      <c r="K488" s="252"/>
      <c r="L488" s="253"/>
      <c r="M488" s="254"/>
      <c r="N488" s="77"/>
      <c r="O488" s="255"/>
    </row>
    <row r="489" s="44" customFormat="true" ht="12.75" hidden="false" customHeight="false" outlineLevel="0" collapsed="false">
      <c r="A489" s="77"/>
      <c r="B489" s="246"/>
      <c r="C489" s="247"/>
      <c r="D489" s="77"/>
      <c r="E489" s="248"/>
      <c r="F489" s="249"/>
      <c r="G489" s="77"/>
      <c r="H489" s="77"/>
      <c r="I489" s="77"/>
      <c r="J489" s="252"/>
      <c r="K489" s="252"/>
      <c r="L489" s="253"/>
      <c r="M489" s="254"/>
      <c r="N489" s="77"/>
      <c r="O489" s="255"/>
    </row>
    <row r="490" s="44" customFormat="true" ht="12.75" hidden="false" customHeight="false" outlineLevel="0" collapsed="false">
      <c r="A490" s="77"/>
      <c r="B490" s="246"/>
      <c r="C490" s="247"/>
      <c r="D490" s="77"/>
      <c r="E490" s="248"/>
      <c r="F490" s="249"/>
      <c r="G490" s="77"/>
      <c r="H490" s="77"/>
      <c r="I490" s="77"/>
      <c r="J490" s="252"/>
      <c r="K490" s="252"/>
      <c r="L490" s="253"/>
      <c r="M490" s="254"/>
      <c r="N490" s="77"/>
      <c r="O490" s="255"/>
    </row>
    <row r="491" s="44" customFormat="true" ht="12.75" hidden="false" customHeight="false" outlineLevel="0" collapsed="false">
      <c r="A491" s="77"/>
      <c r="B491" s="246"/>
      <c r="C491" s="247"/>
      <c r="D491" s="77"/>
      <c r="E491" s="248"/>
      <c r="F491" s="249"/>
      <c r="G491" s="77"/>
      <c r="H491" s="77"/>
      <c r="I491" s="77"/>
      <c r="J491" s="252"/>
      <c r="K491" s="252"/>
      <c r="L491" s="253"/>
      <c r="M491" s="254"/>
      <c r="N491" s="77"/>
      <c r="O491" s="255"/>
    </row>
    <row r="492" s="44" customFormat="true" ht="12.75" hidden="false" customHeight="false" outlineLevel="0" collapsed="false">
      <c r="A492" s="77"/>
      <c r="B492" s="246"/>
      <c r="C492" s="247"/>
      <c r="D492" s="77"/>
      <c r="E492" s="248"/>
      <c r="F492" s="249"/>
      <c r="G492" s="77"/>
      <c r="H492" s="77"/>
      <c r="I492" s="77"/>
      <c r="J492" s="252"/>
      <c r="K492" s="252"/>
      <c r="L492" s="253"/>
      <c r="M492" s="254"/>
      <c r="N492" s="77"/>
      <c r="O492" s="255"/>
    </row>
    <row r="493" s="44" customFormat="true" ht="12.75" hidden="false" customHeight="false" outlineLevel="0" collapsed="false">
      <c r="A493" s="77"/>
      <c r="B493" s="246"/>
      <c r="C493" s="247"/>
      <c r="D493" s="77"/>
      <c r="E493" s="248"/>
      <c r="F493" s="249"/>
      <c r="G493" s="77"/>
      <c r="H493" s="77"/>
      <c r="I493" s="77"/>
      <c r="J493" s="252"/>
      <c r="K493" s="252"/>
      <c r="L493" s="253"/>
      <c r="M493" s="254"/>
      <c r="N493" s="77"/>
      <c r="O493" s="255"/>
    </row>
    <row r="494" s="44" customFormat="true" ht="12.75" hidden="false" customHeight="false" outlineLevel="0" collapsed="false">
      <c r="A494" s="77"/>
      <c r="B494" s="246"/>
      <c r="C494" s="247"/>
      <c r="D494" s="77"/>
      <c r="E494" s="248"/>
      <c r="F494" s="249"/>
      <c r="G494" s="77"/>
      <c r="H494" s="77"/>
      <c r="I494" s="77"/>
      <c r="J494" s="252"/>
      <c r="K494" s="252"/>
      <c r="L494" s="253"/>
      <c r="M494" s="254"/>
      <c r="N494" s="77"/>
      <c r="O494" s="255"/>
    </row>
    <row r="495" s="44" customFormat="true" ht="12.75" hidden="false" customHeight="false" outlineLevel="0" collapsed="false">
      <c r="A495" s="77"/>
      <c r="B495" s="246"/>
      <c r="C495" s="247"/>
      <c r="D495" s="77"/>
      <c r="E495" s="248"/>
      <c r="F495" s="249"/>
      <c r="G495" s="77"/>
      <c r="H495" s="77"/>
      <c r="I495" s="77"/>
      <c r="J495" s="252"/>
      <c r="K495" s="252"/>
      <c r="L495" s="253"/>
      <c r="M495" s="254"/>
      <c r="N495" s="77"/>
      <c r="O495" s="255"/>
    </row>
    <row r="496" s="44" customFormat="true" ht="12.75" hidden="false" customHeight="false" outlineLevel="0" collapsed="false">
      <c r="A496" s="77"/>
      <c r="B496" s="246"/>
      <c r="C496" s="247"/>
      <c r="D496" s="77"/>
      <c r="E496" s="248"/>
      <c r="F496" s="249"/>
      <c r="G496" s="77"/>
      <c r="H496" s="77"/>
      <c r="I496" s="77"/>
      <c r="J496" s="252"/>
      <c r="K496" s="252"/>
      <c r="L496" s="253"/>
      <c r="M496" s="254"/>
      <c r="N496" s="77"/>
      <c r="O496" s="255"/>
    </row>
    <row r="497" s="44" customFormat="true" ht="12.75" hidden="false" customHeight="false" outlineLevel="0" collapsed="false">
      <c r="A497" s="77"/>
      <c r="B497" s="246"/>
      <c r="C497" s="247"/>
      <c r="D497" s="77"/>
      <c r="E497" s="248"/>
      <c r="F497" s="249"/>
      <c r="G497" s="77"/>
      <c r="H497" s="77"/>
      <c r="I497" s="77"/>
      <c r="J497" s="252"/>
      <c r="K497" s="252"/>
      <c r="L497" s="253"/>
      <c r="M497" s="254"/>
      <c r="N497" s="77"/>
      <c r="O497" s="255"/>
    </row>
    <row r="498" s="44" customFormat="true" ht="12.75" hidden="false" customHeight="false" outlineLevel="0" collapsed="false">
      <c r="A498" s="77"/>
      <c r="B498" s="246"/>
      <c r="C498" s="247"/>
      <c r="D498" s="77"/>
      <c r="E498" s="248"/>
      <c r="F498" s="249"/>
      <c r="G498" s="77"/>
      <c r="H498" s="77"/>
      <c r="I498" s="77"/>
      <c r="J498" s="252"/>
      <c r="K498" s="252"/>
      <c r="L498" s="253"/>
      <c r="M498" s="254"/>
      <c r="N498" s="77"/>
      <c r="O498" s="255"/>
    </row>
    <row r="499" s="44" customFormat="true" ht="12.75" hidden="false" customHeight="false" outlineLevel="0" collapsed="false">
      <c r="A499" s="77"/>
      <c r="B499" s="246"/>
      <c r="C499" s="247"/>
      <c r="D499" s="77"/>
      <c r="E499" s="248"/>
      <c r="F499" s="249"/>
      <c r="G499" s="77"/>
      <c r="H499" s="77"/>
      <c r="I499" s="77"/>
      <c r="J499" s="252"/>
      <c r="K499" s="252"/>
      <c r="L499" s="253"/>
      <c r="M499" s="254"/>
      <c r="N499" s="77"/>
      <c r="O499" s="255"/>
    </row>
    <row r="500" s="44" customFormat="true" ht="12.75" hidden="false" customHeight="false" outlineLevel="0" collapsed="false">
      <c r="A500" s="77"/>
      <c r="B500" s="246"/>
      <c r="C500" s="247"/>
      <c r="D500" s="77"/>
      <c r="E500" s="248"/>
      <c r="F500" s="249"/>
      <c r="G500" s="77"/>
      <c r="H500" s="77"/>
      <c r="I500" s="77"/>
      <c r="J500" s="252"/>
      <c r="K500" s="252"/>
      <c r="L500" s="253"/>
      <c r="M500" s="254"/>
      <c r="N500" s="77"/>
      <c r="O500" s="255"/>
    </row>
    <row r="501" s="44" customFormat="true" ht="12.75" hidden="false" customHeight="false" outlineLevel="0" collapsed="false">
      <c r="A501" s="77"/>
      <c r="B501" s="246"/>
      <c r="C501" s="247"/>
      <c r="D501" s="77"/>
      <c r="E501" s="248"/>
      <c r="F501" s="249"/>
      <c r="G501" s="77"/>
      <c r="H501" s="77"/>
      <c r="I501" s="77"/>
      <c r="J501" s="252"/>
      <c r="K501" s="252"/>
      <c r="L501" s="253"/>
      <c r="M501" s="254"/>
      <c r="N501" s="77"/>
      <c r="O501" s="255"/>
    </row>
    <row r="502" s="44" customFormat="true" ht="12.75" hidden="false" customHeight="false" outlineLevel="0" collapsed="false">
      <c r="A502" s="77"/>
      <c r="B502" s="246"/>
      <c r="C502" s="247"/>
      <c r="D502" s="77"/>
      <c r="E502" s="248"/>
      <c r="F502" s="249"/>
      <c r="G502" s="77"/>
      <c r="H502" s="77"/>
      <c r="I502" s="77"/>
      <c r="J502" s="252"/>
      <c r="K502" s="252"/>
      <c r="L502" s="253"/>
      <c r="M502" s="254"/>
      <c r="N502" s="77"/>
      <c r="O502" s="255"/>
    </row>
    <row r="503" s="44" customFormat="true" ht="12.75" hidden="false" customHeight="false" outlineLevel="0" collapsed="false">
      <c r="A503" s="77"/>
      <c r="B503" s="246"/>
      <c r="C503" s="247"/>
      <c r="D503" s="77"/>
      <c r="E503" s="248"/>
      <c r="F503" s="249"/>
      <c r="G503" s="77"/>
      <c r="H503" s="77"/>
      <c r="I503" s="77"/>
      <c r="J503" s="252"/>
      <c r="K503" s="252"/>
      <c r="L503" s="253"/>
      <c r="M503" s="254"/>
      <c r="N503" s="77"/>
      <c r="O503" s="255"/>
    </row>
    <row r="504" s="44" customFormat="true" ht="12.75" hidden="false" customHeight="false" outlineLevel="0" collapsed="false">
      <c r="A504" s="77"/>
      <c r="B504" s="246"/>
      <c r="C504" s="247"/>
      <c r="D504" s="77"/>
      <c r="E504" s="248"/>
      <c r="F504" s="249"/>
      <c r="G504" s="77"/>
      <c r="H504" s="77"/>
      <c r="I504" s="77"/>
      <c r="J504" s="252"/>
      <c r="K504" s="252"/>
      <c r="L504" s="253"/>
      <c r="M504" s="254"/>
      <c r="N504" s="77"/>
      <c r="O504" s="255"/>
    </row>
    <row r="505" s="44" customFormat="true" ht="12.75" hidden="false" customHeight="false" outlineLevel="0" collapsed="false">
      <c r="A505" s="77"/>
      <c r="B505" s="246"/>
      <c r="C505" s="247"/>
      <c r="D505" s="77"/>
      <c r="E505" s="248"/>
      <c r="F505" s="249"/>
      <c r="G505" s="77"/>
      <c r="H505" s="77"/>
      <c r="I505" s="77"/>
      <c r="J505" s="252"/>
      <c r="K505" s="252"/>
      <c r="L505" s="253"/>
      <c r="M505" s="254"/>
      <c r="N505" s="77"/>
      <c r="O505" s="255"/>
    </row>
    <row r="506" s="44" customFormat="true" ht="12.75" hidden="false" customHeight="false" outlineLevel="0" collapsed="false">
      <c r="A506" s="77"/>
      <c r="B506" s="246"/>
      <c r="C506" s="247"/>
      <c r="D506" s="77"/>
      <c r="E506" s="248"/>
      <c r="F506" s="249"/>
      <c r="G506" s="77"/>
      <c r="H506" s="77"/>
      <c r="I506" s="77"/>
      <c r="J506" s="252"/>
      <c r="K506" s="252"/>
      <c r="L506" s="253"/>
      <c r="M506" s="254"/>
      <c r="N506" s="77"/>
      <c r="O506" s="255"/>
    </row>
    <row r="507" s="44" customFormat="true" ht="12.75" hidden="false" customHeight="false" outlineLevel="0" collapsed="false">
      <c r="A507" s="77"/>
      <c r="B507" s="246"/>
      <c r="C507" s="247"/>
      <c r="D507" s="77"/>
      <c r="E507" s="248"/>
      <c r="F507" s="249"/>
      <c r="G507" s="77"/>
      <c r="H507" s="77"/>
      <c r="I507" s="77"/>
      <c r="J507" s="252"/>
      <c r="K507" s="252"/>
      <c r="L507" s="253"/>
      <c r="M507" s="254"/>
      <c r="N507" s="77"/>
      <c r="O507" s="255"/>
    </row>
    <row r="508" s="44" customFormat="true" ht="12.75" hidden="false" customHeight="false" outlineLevel="0" collapsed="false">
      <c r="A508" s="77"/>
      <c r="B508" s="246"/>
      <c r="C508" s="247"/>
      <c r="D508" s="77"/>
      <c r="E508" s="248"/>
      <c r="F508" s="249"/>
      <c r="G508" s="77"/>
      <c r="H508" s="77"/>
      <c r="I508" s="77"/>
      <c r="J508" s="252"/>
      <c r="K508" s="252"/>
      <c r="L508" s="253"/>
      <c r="M508" s="254"/>
      <c r="N508" s="77"/>
      <c r="O508" s="255"/>
    </row>
    <row r="509" s="44" customFormat="true" ht="12.75" hidden="false" customHeight="false" outlineLevel="0" collapsed="false">
      <c r="A509" s="77"/>
      <c r="B509" s="246"/>
      <c r="C509" s="247"/>
      <c r="D509" s="77"/>
      <c r="E509" s="248"/>
      <c r="F509" s="249"/>
      <c r="G509" s="77"/>
      <c r="H509" s="77"/>
      <c r="I509" s="77"/>
      <c r="J509" s="252"/>
      <c r="K509" s="252"/>
      <c r="L509" s="253"/>
      <c r="M509" s="254"/>
      <c r="N509" s="77"/>
      <c r="O509" s="255"/>
    </row>
    <row r="510" s="44" customFormat="true" ht="12.75" hidden="false" customHeight="false" outlineLevel="0" collapsed="false">
      <c r="A510" s="77"/>
      <c r="B510" s="246"/>
      <c r="C510" s="247"/>
      <c r="D510" s="77"/>
      <c r="E510" s="248"/>
      <c r="F510" s="249"/>
      <c r="G510" s="77"/>
      <c r="H510" s="77"/>
      <c r="I510" s="77"/>
      <c r="J510" s="252"/>
      <c r="K510" s="252"/>
      <c r="L510" s="253"/>
      <c r="M510" s="254"/>
      <c r="N510" s="77"/>
      <c r="O510" s="255"/>
    </row>
    <row r="511" s="44" customFormat="true" ht="12.75" hidden="false" customHeight="false" outlineLevel="0" collapsed="false">
      <c r="A511" s="77"/>
      <c r="B511" s="246"/>
      <c r="C511" s="247"/>
      <c r="D511" s="77"/>
      <c r="E511" s="248"/>
      <c r="F511" s="249"/>
      <c r="G511" s="77"/>
      <c r="H511" s="77"/>
      <c r="I511" s="77"/>
      <c r="J511" s="252"/>
      <c r="K511" s="252"/>
      <c r="L511" s="253"/>
      <c r="M511" s="254"/>
      <c r="N511" s="77"/>
      <c r="O511" s="255"/>
    </row>
    <row r="512" s="44" customFormat="true" ht="12.75" hidden="false" customHeight="false" outlineLevel="0" collapsed="false">
      <c r="A512" s="77"/>
      <c r="B512" s="246"/>
      <c r="C512" s="247"/>
      <c r="D512" s="77"/>
      <c r="E512" s="248"/>
      <c r="F512" s="249"/>
      <c r="G512" s="77"/>
      <c r="H512" s="77"/>
      <c r="I512" s="77"/>
      <c r="J512" s="252"/>
      <c r="K512" s="252"/>
      <c r="L512" s="253"/>
      <c r="M512" s="254"/>
      <c r="N512" s="77"/>
      <c r="O512" s="255"/>
    </row>
    <row r="513" s="44" customFormat="true" ht="12.75" hidden="false" customHeight="false" outlineLevel="0" collapsed="false">
      <c r="A513" s="77"/>
      <c r="B513" s="246"/>
      <c r="C513" s="247"/>
      <c r="D513" s="77"/>
      <c r="E513" s="248"/>
      <c r="F513" s="249"/>
      <c r="G513" s="77"/>
      <c r="H513" s="77"/>
      <c r="I513" s="77"/>
      <c r="J513" s="252"/>
      <c r="K513" s="252"/>
      <c r="L513" s="253"/>
      <c r="M513" s="254"/>
      <c r="N513" s="77"/>
      <c r="O513" s="255"/>
    </row>
    <row r="514" s="44" customFormat="true" ht="12.75" hidden="false" customHeight="false" outlineLevel="0" collapsed="false">
      <c r="A514" s="77"/>
      <c r="B514" s="246"/>
      <c r="C514" s="247"/>
      <c r="D514" s="77"/>
      <c r="E514" s="248"/>
      <c r="F514" s="249"/>
      <c r="G514" s="77"/>
      <c r="H514" s="77"/>
      <c r="I514" s="77"/>
      <c r="J514" s="252"/>
      <c r="K514" s="252"/>
      <c r="L514" s="253"/>
      <c r="M514" s="254"/>
      <c r="N514" s="77"/>
      <c r="O514" s="255"/>
    </row>
    <row r="515" s="44" customFormat="true" ht="12.75" hidden="false" customHeight="false" outlineLevel="0" collapsed="false">
      <c r="A515" s="77"/>
      <c r="B515" s="246"/>
      <c r="C515" s="247"/>
      <c r="D515" s="77"/>
      <c r="E515" s="248"/>
      <c r="F515" s="249"/>
      <c r="G515" s="77"/>
      <c r="H515" s="77"/>
      <c r="I515" s="77"/>
      <c r="J515" s="252"/>
      <c r="K515" s="252"/>
      <c r="L515" s="253"/>
      <c r="M515" s="254"/>
      <c r="N515" s="77"/>
      <c r="O515" s="255"/>
    </row>
    <row r="516" s="44" customFormat="true" ht="12.75" hidden="false" customHeight="false" outlineLevel="0" collapsed="false">
      <c r="A516" s="77"/>
      <c r="B516" s="246"/>
      <c r="C516" s="247"/>
      <c r="D516" s="77"/>
      <c r="E516" s="248"/>
      <c r="F516" s="249"/>
      <c r="G516" s="77"/>
      <c r="H516" s="77"/>
      <c r="I516" s="77"/>
      <c r="J516" s="252"/>
      <c r="K516" s="252"/>
      <c r="L516" s="253"/>
      <c r="M516" s="254"/>
      <c r="N516" s="77"/>
      <c r="O516" s="255"/>
    </row>
    <row r="517" s="44" customFormat="true" ht="12.75" hidden="false" customHeight="false" outlineLevel="0" collapsed="false">
      <c r="A517" s="77"/>
      <c r="B517" s="246"/>
      <c r="C517" s="247"/>
      <c r="D517" s="77"/>
      <c r="E517" s="248"/>
      <c r="F517" s="249"/>
      <c r="G517" s="77"/>
      <c r="H517" s="77"/>
      <c r="I517" s="77"/>
      <c r="J517" s="252"/>
      <c r="K517" s="252"/>
      <c r="L517" s="253"/>
      <c r="M517" s="254"/>
      <c r="N517" s="77"/>
      <c r="O517" s="255"/>
    </row>
    <row r="518" s="44" customFormat="true" ht="12.75" hidden="false" customHeight="false" outlineLevel="0" collapsed="false">
      <c r="A518" s="77"/>
      <c r="B518" s="246"/>
      <c r="C518" s="247"/>
      <c r="D518" s="77"/>
      <c r="E518" s="248"/>
      <c r="F518" s="249"/>
      <c r="G518" s="77"/>
      <c r="H518" s="77"/>
      <c r="I518" s="77"/>
      <c r="J518" s="252"/>
      <c r="K518" s="252"/>
      <c r="L518" s="253"/>
      <c r="M518" s="254"/>
      <c r="N518" s="77"/>
      <c r="O518" s="255"/>
    </row>
    <row r="519" s="44" customFormat="true" ht="12.75" hidden="false" customHeight="false" outlineLevel="0" collapsed="false">
      <c r="A519" s="77"/>
      <c r="B519" s="246"/>
      <c r="C519" s="247"/>
      <c r="D519" s="77"/>
      <c r="E519" s="248"/>
      <c r="F519" s="249"/>
      <c r="G519" s="77"/>
      <c r="H519" s="77"/>
      <c r="I519" s="77"/>
      <c r="J519" s="252"/>
      <c r="K519" s="252"/>
      <c r="L519" s="253"/>
      <c r="M519" s="254"/>
      <c r="N519" s="77"/>
      <c r="O519" s="255"/>
    </row>
    <row r="520" s="44" customFormat="true" ht="12.75" hidden="false" customHeight="false" outlineLevel="0" collapsed="false">
      <c r="A520" s="77"/>
      <c r="B520" s="246"/>
      <c r="C520" s="247"/>
      <c r="D520" s="77"/>
      <c r="E520" s="248"/>
      <c r="F520" s="249"/>
      <c r="G520" s="77"/>
      <c r="H520" s="77"/>
      <c r="I520" s="77"/>
      <c r="J520" s="252"/>
      <c r="K520" s="252"/>
      <c r="L520" s="253"/>
      <c r="M520" s="254"/>
      <c r="N520" s="77"/>
      <c r="O520" s="255"/>
    </row>
    <row r="521" s="44" customFormat="true" ht="12.75" hidden="false" customHeight="false" outlineLevel="0" collapsed="false">
      <c r="A521" s="77"/>
      <c r="B521" s="246"/>
      <c r="C521" s="247"/>
      <c r="D521" s="77"/>
      <c r="E521" s="248"/>
      <c r="F521" s="249"/>
      <c r="G521" s="77"/>
      <c r="H521" s="77"/>
      <c r="I521" s="77"/>
      <c r="J521" s="252"/>
      <c r="K521" s="252"/>
      <c r="L521" s="253"/>
      <c r="M521" s="254"/>
      <c r="N521" s="77"/>
      <c r="O521" s="255"/>
    </row>
    <row r="522" s="44" customFormat="true" ht="12.75" hidden="false" customHeight="false" outlineLevel="0" collapsed="false">
      <c r="A522" s="77"/>
      <c r="B522" s="246"/>
      <c r="C522" s="247"/>
      <c r="D522" s="77"/>
      <c r="E522" s="248"/>
      <c r="F522" s="249"/>
      <c r="G522" s="77"/>
      <c r="H522" s="77"/>
      <c r="I522" s="77"/>
      <c r="J522" s="252"/>
      <c r="K522" s="252"/>
      <c r="L522" s="253"/>
      <c r="M522" s="254"/>
      <c r="N522" s="77"/>
      <c r="O522" s="255"/>
    </row>
    <row r="523" s="44" customFormat="true" ht="12.75" hidden="false" customHeight="false" outlineLevel="0" collapsed="false">
      <c r="A523" s="77"/>
      <c r="B523" s="246"/>
      <c r="C523" s="247"/>
      <c r="D523" s="77"/>
      <c r="E523" s="248"/>
      <c r="F523" s="249"/>
      <c r="G523" s="77"/>
      <c r="H523" s="77"/>
      <c r="I523" s="77"/>
      <c r="J523" s="252"/>
      <c r="K523" s="252"/>
      <c r="L523" s="253"/>
      <c r="M523" s="254"/>
      <c r="N523" s="77"/>
      <c r="O523" s="255"/>
    </row>
    <row r="524" s="44" customFormat="true" ht="12.75" hidden="false" customHeight="false" outlineLevel="0" collapsed="false">
      <c r="A524" s="77"/>
      <c r="B524" s="246"/>
      <c r="C524" s="247"/>
      <c r="D524" s="77"/>
      <c r="E524" s="248"/>
      <c r="F524" s="249"/>
      <c r="G524" s="77"/>
      <c r="H524" s="77"/>
      <c r="I524" s="77"/>
      <c r="J524" s="252"/>
      <c r="K524" s="252"/>
      <c r="L524" s="253"/>
      <c r="M524" s="254"/>
      <c r="N524" s="77"/>
      <c r="O524" s="255"/>
    </row>
    <row r="525" s="44" customFormat="true" ht="12.75" hidden="false" customHeight="false" outlineLevel="0" collapsed="false">
      <c r="A525" s="77"/>
      <c r="B525" s="246"/>
      <c r="C525" s="247"/>
      <c r="D525" s="77"/>
      <c r="E525" s="248"/>
      <c r="F525" s="249"/>
      <c r="G525" s="77"/>
      <c r="H525" s="77"/>
      <c r="I525" s="77"/>
      <c r="J525" s="252"/>
      <c r="K525" s="252"/>
      <c r="L525" s="253"/>
      <c r="M525" s="254"/>
      <c r="N525" s="77"/>
      <c r="O525" s="255"/>
    </row>
    <row r="526" s="44" customFormat="true" ht="12.75" hidden="false" customHeight="false" outlineLevel="0" collapsed="false">
      <c r="A526" s="77"/>
      <c r="B526" s="246"/>
      <c r="C526" s="247"/>
      <c r="D526" s="77"/>
      <c r="E526" s="248"/>
      <c r="F526" s="249"/>
      <c r="G526" s="77"/>
      <c r="H526" s="77"/>
      <c r="I526" s="77"/>
      <c r="J526" s="252"/>
      <c r="K526" s="252"/>
      <c r="L526" s="253"/>
      <c r="M526" s="254"/>
      <c r="N526" s="77"/>
      <c r="O526" s="255"/>
    </row>
    <row r="527" s="44" customFormat="true" ht="12.75" hidden="false" customHeight="false" outlineLevel="0" collapsed="false">
      <c r="A527" s="77"/>
      <c r="B527" s="246"/>
      <c r="C527" s="247"/>
      <c r="D527" s="77"/>
      <c r="E527" s="248"/>
      <c r="F527" s="249"/>
      <c r="G527" s="77"/>
      <c r="H527" s="77"/>
      <c r="I527" s="77"/>
      <c r="J527" s="252"/>
      <c r="K527" s="252"/>
      <c r="L527" s="253"/>
      <c r="M527" s="254"/>
      <c r="N527" s="77"/>
      <c r="O527" s="255"/>
    </row>
    <row r="528" s="44" customFormat="true" ht="12.75" hidden="false" customHeight="false" outlineLevel="0" collapsed="false">
      <c r="A528" s="77"/>
      <c r="B528" s="246"/>
      <c r="C528" s="247"/>
      <c r="D528" s="77"/>
      <c r="E528" s="248"/>
      <c r="F528" s="249"/>
      <c r="G528" s="77"/>
      <c r="H528" s="77"/>
      <c r="I528" s="77"/>
      <c r="J528" s="252"/>
      <c r="K528" s="252"/>
      <c r="L528" s="253"/>
      <c r="M528" s="254"/>
      <c r="N528" s="77"/>
      <c r="O528" s="255"/>
    </row>
    <row r="529" s="44" customFormat="true" ht="12.75" hidden="false" customHeight="false" outlineLevel="0" collapsed="false">
      <c r="A529" s="77"/>
      <c r="B529" s="246"/>
      <c r="C529" s="247"/>
      <c r="D529" s="77"/>
      <c r="E529" s="248"/>
      <c r="F529" s="249"/>
      <c r="G529" s="77"/>
      <c r="H529" s="77"/>
      <c r="I529" s="77"/>
      <c r="J529" s="252"/>
      <c r="K529" s="252"/>
      <c r="L529" s="253"/>
      <c r="M529" s="254"/>
      <c r="N529" s="77"/>
      <c r="O529" s="255"/>
    </row>
    <row r="530" s="44" customFormat="true" ht="12.75" hidden="false" customHeight="false" outlineLevel="0" collapsed="false">
      <c r="A530" s="77"/>
      <c r="B530" s="246"/>
      <c r="C530" s="247"/>
      <c r="D530" s="77"/>
      <c r="E530" s="248"/>
      <c r="F530" s="249"/>
      <c r="G530" s="77"/>
      <c r="H530" s="77"/>
      <c r="I530" s="77"/>
      <c r="J530" s="252"/>
      <c r="K530" s="252"/>
      <c r="L530" s="253"/>
      <c r="M530" s="254"/>
      <c r="N530" s="77"/>
      <c r="O530" s="255"/>
    </row>
    <row r="531" s="44" customFormat="true" ht="12.75" hidden="false" customHeight="false" outlineLevel="0" collapsed="false">
      <c r="A531" s="77"/>
      <c r="B531" s="246"/>
      <c r="C531" s="247"/>
      <c r="D531" s="77"/>
      <c r="E531" s="248"/>
      <c r="F531" s="249"/>
      <c r="G531" s="77"/>
      <c r="H531" s="77"/>
      <c r="I531" s="77"/>
      <c r="J531" s="252"/>
      <c r="K531" s="252"/>
      <c r="L531" s="253"/>
      <c r="M531" s="254"/>
      <c r="N531" s="77"/>
      <c r="O531" s="255"/>
    </row>
    <row r="532" s="44" customFormat="true" ht="12.75" hidden="false" customHeight="false" outlineLevel="0" collapsed="false">
      <c r="A532" s="77"/>
      <c r="B532" s="246"/>
      <c r="C532" s="247"/>
      <c r="D532" s="77"/>
      <c r="E532" s="248"/>
      <c r="F532" s="249"/>
      <c r="G532" s="77"/>
      <c r="H532" s="77"/>
      <c r="I532" s="77"/>
      <c r="J532" s="252"/>
      <c r="K532" s="252"/>
      <c r="L532" s="253"/>
      <c r="M532" s="254"/>
      <c r="N532" s="77"/>
      <c r="O532" s="255"/>
    </row>
    <row r="533" s="44" customFormat="true" ht="12.75" hidden="false" customHeight="false" outlineLevel="0" collapsed="false">
      <c r="A533" s="77"/>
      <c r="B533" s="246"/>
      <c r="C533" s="247"/>
      <c r="D533" s="77"/>
      <c r="E533" s="248"/>
      <c r="F533" s="249"/>
      <c r="G533" s="77"/>
      <c r="H533" s="77"/>
      <c r="I533" s="77"/>
      <c r="J533" s="252"/>
      <c r="K533" s="252"/>
      <c r="L533" s="253"/>
      <c r="M533" s="254"/>
      <c r="N533" s="77"/>
      <c r="O533" s="255"/>
    </row>
    <row r="534" s="44" customFormat="true" ht="12.75" hidden="false" customHeight="false" outlineLevel="0" collapsed="false">
      <c r="A534" s="77"/>
      <c r="B534" s="246"/>
      <c r="C534" s="247"/>
      <c r="D534" s="77"/>
      <c r="E534" s="248"/>
      <c r="F534" s="249"/>
      <c r="G534" s="77"/>
      <c r="H534" s="77"/>
      <c r="I534" s="77"/>
      <c r="J534" s="252"/>
      <c r="K534" s="252"/>
      <c r="L534" s="253"/>
      <c r="M534" s="254"/>
      <c r="N534" s="77"/>
      <c r="O534" s="255"/>
    </row>
    <row r="535" s="44" customFormat="true" ht="12.75" hidden="false" customHeight="false" outlineLevel="0" collapsed="false">
      <c r="A535" s="77"/>
      <c r="B535" s="246"/>
      <c r="C535" s="247"/>
      <c r="D535" s="77"/>
      <c r="E535" s="248"/>
      <c r="F535" s="249"/>
      <c r="G535" s="77"/>
      <c r="H535" s="77"/>
      <c r="I535" s="77"/>
      <c r="J535" s="252"/>
      <c r="K535" s="252"/>
      <c r="L535" s="253"/>
      <c r="M535" s="254"/>
      <c r="N535" s="77"/>
      <c r="O535" s="255"/>
    </row>
    <row r="536" s="44" customFormat="true" ht="12.75" hidden="false" customHeight="false" outlineLevel="0" collapsed="false">
      <c r="A536" s="77"/>
      <c r="B536" s="246"/>
      <c r="C536" s="247"/>
      <c r="D536" s="77"/>
      <c r="E536" s="248"/>
      <c r="F536" s="249"/>
      <c r="G536" s="77"/>
      <c r="H536" s="77"/>
      <c r="I536" s="77"/>
      <c r="J536" s="252"/>
      <c r="K536" s="252"/>
      <c r="L536" s="253"/>
      <c r="M536" s="254"/>
      <c r="N536" s="77"/>
      <c r="O536" s="255"/>
    </row>
    <row r="537" s="44" customFormat="true" ht="12.75" hidden="false" customHeight="false" outlineLevel="0" collapsed="false">
      <c r="A537" s="77"/>
      <c r="B537" s="246"/>
      <c r="C537" s="247"/>
      <c r="D537" s="77"/>
      <c r="E537" s="248"/>
      <c r="F537" s="249"/>
      <c r="G537" s="77"/>
      <c r="H537" s="77"/>
      <c r="I537" s="77"/>
      <c r="J537" s="252"/>
      <c r="K537" s="252"/>
      <c r="L537" s="253"/>
      <c r="M537" s="254"/>
      <c r="N537" s="77"/>
      <c r="O537" s="255"/>
    </row>
    <row r="538" s="44" customFormat="true" ht="12.75" hidden="false" customHeight="false" outlineLevel="0" collapsed="false">
      <c r="A538" s="77"/>
      <c r="B538" s="246"/>
      <c r="C538" s="247"/>
      <c r="D538" s="77"/>
      <c r="E538" s="248"/>
      <c r="F538" s="249"/>
      <c r="G538" s="77"/>
      <c r="H538" s="77"/>
      <c r="I538" s="77"/>
      <c r="J538" s="252"/>
      <c r="K538" s="252"/>
      <c r="L538" s="253"/>
      <c r="M538" s="254"/>
      <c r="N538" s="77"/>
      <c r="O538" s="255"/>
    </row>
    <row r="539" s="44" customFormat="true" ht="12.75" hidden="false" customHeight="false" outlineLevel="0" collapsed="false">
      <c r="A539" s="77"/>
      <c r="B539" s="246"/>
      <c r="C539" s="247"/>
      <c r="D539" s="77"/>
      <c r="E539" s="248"/>
      <c r="F539" s="249"/>
      <c r="G539" s="77"/>
      <c r="H539" s="77"/>
      <c r="I539" s="77"/>
      <c r="J539" s="252"/>
      <c r="K539" s="252"/>
      <c r="L539" s="253"/>
      <c r="M539" s="254"/>
      <c r="N539" s="77"/>
      <c r="O539" s="255"/>
    </row>
    <row r="540" s="44" customFormat="true" ht="12.75" hidden="false" customHeight="false" outlineLevel="0" collapsed="false">
      <c r="A540" s="77"/>
      <c r="B540" s="246"/>
      <c r="C540" s="247"/>
      <c r="D540" s="77"/>
      <c r="E540" s="248"/>
      <c r="F540" s="249"/>
      <c r="G540" s="77"/>
      <c r="H540" s="77"/>
      <c r="I540" s="77"/>
      <c r="J540" s="252"/>
      <c r="K540" s="252"/>
      <c r="L540" s="253"/>
      <c r="M540" s="254"/>
      <c r="N540" s="77"/>
      <c r="O540" s="255"/>
    </row>
    <row r="541" s="44" customFormat="true" ht="12.75" hidden="false" customHeight="false" outlineLevel="0" collapsed="false">
      <c r="A541" s="77"/>
      <c r="B541" s="246"/>
      <c r="C541" s="247"/>
      <c r="D541" s="77"/>
      <c r="E541" s="248"/>
      <c r="F541" s="249"/>
      <c r="G541" s="77"/>
      <c r="H541" s="77"/>
      <c r="I541" s="77"/>
      <c r="J541" s="252"/>
      <c r="K541" s="252"/>
      <c r="L541" s="253"/>
      <c r="M541" s="254"/>
      <c r="N541" s="77"/>
      <c r="O541" s="255"/>
    </row>
    <row r="542" s="44" customFormat="true" ht="12.75" hidden="false" customHeight="false" outlineLevel="0" collapsed="false">
      <c r="A542" s="77"/>
      <c r="B542" s="246"/>
      <c r="C542" s="247"/>
      <c r="D542" s="77"/>
      <c r="E542" s="248"/>
      <c r="F542" s="249"/>
      <c r="G542" s="77"/>
      <c r="H542" s="77"/>
      <c r="I542" s="77"/>
      <c r="J542" s="252"/>
      <c r="K542" s="252"/>
      <c r="L542" s="253"/>
      <c r="M542" s="254"/>
      <c r="N542" s="77"/>
      <c r="O542" s="255"/>
    </row>
    <row r="543" s="44" customFormat="true" ht="12.75" hidden="false" customHeight="false" outlineLevel="0" collapsed="false">
      <c r="A543" s="77"/>
      <c r="B543" s="246"/>
      <c r="C543" s="247"/>
      <c r="D543" s="77"/>
      <c r="E543" s="248"/>
      <c r="F543" s="249"/>
      <c r="G543" s="77"/>
      <c r="H543" s="77"/>
      <c r="I543" s="77"/>
      <c r="J543" s="252"/>
      <c r="K543" s="252"/>
      <c r="L543" s="253"/>
      <c r="M543" s="254"/>
      <c r="N543" s="77"/>
      <c r="O543" s="255"/>
    </row>
    <row r="544" s="44" customFormat="true" ht="12.75" hidden="false" customHeight="false" outlineLevel="0" collapsed="false">
      <c r="A544" s="77"/>
      <c r="B544" s="246"/>
      <c r="C544" s="247"/>
      <c r="D544" s="77"/>
      <c r="E544" s="248"/>
      <c r="F544" s="249"/>
      <c r="G544" s="77"/>
      <c r="H544" s="77"/>
      <c r="I544" s="77"/>
      <c r="J544" s="252"/>
      <c r="K544" s="252"/>
      <c r="L544" s="253"/>
      <c r="M544" s="254"/>
      <c r="N544" s="77"/>
      <c r="O544" s="255"/>
    </row>
    <row r="545" s="44" customFormat="true" ht="12.75" hidden="false" customHeight="false" outlineLevel="0" collapsed="false">
      <c r="A545" s="77"/>
      <c r="B545" s="246"/>
      <c r="C545" s="247"/>
      <c r="D545" s="77"/>
      <c r="E545" s="248"/>
      <c r="F545" s="249"/>
      <c r="G545" s="77"/>
      <c r="H545" s="77"/>
      <c r="I545" s="77"/>
      <c r="J545" s="252"/>
      <c r="K545" s="252"/>
      <c r="L545" s="253"/>
      <c r="M545" s="254"/>
      <c r="N545" s="77"/>
      <c r="O545" s="255"/>
    </row>
    <row r="546" s="44" customFormat="true" ht="12.75" hidden="false" customHeight="false" outlineLevel="0" collapsed="false">
      <c r="A546" s="77"/>
      <c r="B546" s="246"/>
      <c r="C546" s="247"/>
      <c r="D546" s="77"/>
      <c r="E546" s="248"/>
      <c r="F546" s="249"/>
      <c r="G546" s="77"/>
      <c r="H546" s="77"/>
      <c r="I546" s="77"/>
      <c r="J546" s="252"/>
      <c r="K546" s="252"/>
      <c r="L546" s="253"/>
      <c r="M546" s="254"/>
      <c r="N546" s="77"/>
      <c r="O546" s="255"/>
    </row>
    <row r="547" s="44" customFormat="true" ht="12.75" hidden="false" customHeight="false" outlineLevel="0" collapsed="false">
      <c r="A547" s="77"/>
      <c r="B547" s="246"/>
      <c r="C547" s="247"/>
      <c r="D547" s="77"/>
      <c r="E547" s="248"/>
      <c r="F547" s="249"/>
      <c r="G547" s="77"/>
      <c r="H547" s="77"/>
      <c r="I547" s="77"/>
      <c r="J547" s="252"/>
      <c r="K547" s="252"/>
      <c r="L547" s="253"/>
      <c r="M547" s="254"/>
      <c r="N547" s="77"/>
      <c r="O547" s="255"/>
    </row>
    <row r="548" s="44" customFormat="true" ht="12.75" hidden="false" customHeight="false" outlineLevel="0" collapsed="false">
      <c r="A548" s="77"/>
      <c r="B548" s="246"/>
      <c r="C548" s="247"/>
      <c r="D548" s="77"/>
      <c r="E548" s="248"/>
      <c r="F548" s="249"/>
      <c r="G548" s="77"/>
      <c r="H548" s="77"/>
      <c r="I548" s="77"/>
      <c r="J548" s="252"/>
      <c r="K548" s="252"/>
      <c r="L548" s="253"/>
      <c r="M548" s="254"/>
      <c r="N548" s="77"/>
      <c r="O548" s="255"/>
    </row>
    <row r="549" s="44" customFormat="true" ht="12.75" hidden="false" customHeight="false" outlineLevel="0" collapsed="false">
      <c r="A549" s="77"/>
      <c r="B549" s="246"/>
      <c r="C549" s="247"/>
      <c r="D549" s="77"/>
      <c r="E549" s="248"/>
      <c r="F549" s="249"/>
      <c r="G549" s="77"/>
      <c r="H549" s="77"/>
      <c r="I549" s="77"/>
      <c r="J549" s="252"/>
      <c r="K549" s="252"/>
      <c r="L549" s="253"/>
      <c r="M549" s="254"/>
      <c r="N549" s="77"/>
      <c r="O549" s="255"/>
    </row>
    <row r="550" s="44" customFormat="true" ht="12.75" hidden="false" customHeight="false" outlineLevel="0" collapsed="false">
      <c r="A550" s="77"/>
      <c r="B550" s="246"/>
      <c r="C550" s="247"/>
      <c r="D550" s="77"/>
      <c r="E550" s="248"/>
      <c r="F550" s="249"/>
      <c r="G550" s="77"/>
      <c r="H550" s="77"/>
      <c r="I550" s="77"/>
      <c r="J550" s="252"/>
      <c r="K550" s="252"/>
      <c r="L550" s="253"/>
      <c r="M550" s="254"/>
      <c r="N550" s="77"/>
      <c r="O550" s="255"/>
    </row>
    <row r="551" s="44" customFormat="true" ht="12.75" hidden="false" customHeight="false" outlineLevel="0" collapsed="false">
      <c r="A551" s="77"/>
      <c r="B551" s="246"/>
      <c r="C551" s="247"/>
      <c r="D551" s="77"/>
      <c r="E551" s="248"/>
      <c r="F551" s="249"/>
      <c r="G551" s="77"/>
      <c r="H551" s="77"/>
      <c r="I551" s="77"/>
      <c r="J551" s="252"/>
      <c r="K551" s="252"/>
      <c r="L551" s="253"/>
      <c r="M551" s="254"/>
      <c r="N551" s="77"/>
      <c r="O551" s="255"/>
    </row>
    <row r="552" s="44" customFormat="true" ht="12.75" hidden="false" customHeight="false" outlineLevel="0" collapsed="false">
      <c r="A552" s="77"/>
      <c r="B552" s="246"/>
      <c r="C552" s="247"/>
      <c r="D552" s="77"/>
      <c r="E552" s="248"/>
      <c r="F552" s="249"/>
      <c r="G552" s="77"/>
      <c r="H552" s="77"/>
      <c r="I552" s="77"/>
      <c r="J552" s="252"/>
      <c r="K552" s="252"/>
      <c r="L552" s="253"/>
      <c r="M552" s="254"/>
      <c r="N552" s="77"/>
      <c r="O552" s="255"/>
    </row>
    <row r="553" s="44" customFormat="true" ht="12.75" hidden="false" customHeight="false" outlineLevel="0" collapsed="false">
      <c r="A553" s="77"/>
      <c r="B553" s="246"/>
      <c r="C553" s="247"/>
      <c r="D553" s="77"/>
      <c r="E553" s="248"/>
      <c r="F553" s="249"/>
      <c r="G553" s="77"/>
      <c r="H553" s="77"/>
      <c r="I553" s="77"/>
      <c r="J553" s="252"/>
      <c r="K553" s="252"/>
      <c r="L553" s="253"/>
      <c r="M553" s="254"/>
      <c r="N553" s="77"/>
      <c r="O553" s="255"/>
    </row>
    <row r="554" s="44" customFormat="true" ht="12.75" hidden="false" customHeight="false" outlineLevel="0" collapsed="false">
      <c r="A554" s="77"/>
      <c r="B554" s="246"/>
      <c r="C554" s="247"/>
      <c r="D554" s="77"/>
      <c r="E554" s="248"/>
      <c r="F554" s="249"/>
      <c r="G554" s="77"/>
      <c r="H554" s="77"/>
      <c r="I554" s="77"/>
      <c r="J554" s="252"/>
      <c r="K554" s="252"/>
      <c r="L554" s="253"/>
      <c r="M554" s="254"/>
      <c r="N554" s="77"/>
      <c r="O554" s="255"/>
    </row>
    <row r="555" s="44" customFormat="true" ht="12.75" hidden="false" customHeight="false" outlineLevel="0" collapsed="false">
      <c r="A555" s="77"/>
      <c r="B555" s="246"/>
      <c r="C555" s="247"/>
      <c r="D555" s="77"/>
      <c r="E555" s="248"/>
      <c r="F555" s="249"/>
      <c r="G555" s="77"/>
      <c r="H555" s="77"/>
      <c r="I555" s="77"/>
      <c r="J555" s="252"/>
      <c r="K555" s="252"/>
      <c r="L555" s="253"/>
      <c r="M555" s="254"/>
      <c r="N555" s="77"/>
      <c r="O555" s="255"/>
    </row>
    <row r="556" s="44" customFormat="true" ht="12.75" hidden="false" customHeight="false" outlineLevel="0" collapsed="false">
      <c r="A556" s="77"/>
      <c r="B556" s="246"/>
      <c r="C556" s="247"/>
      <c r="D556" s="77"/>
      <c r="E556" s="248"/>
      <c r="F556" s="249"/>
      <c r="G556" s="77"/>
      <c r="H556" s="77"/>
      <c r="I556" s="77"/>
      <c r="J556" s="252"/>
      <c r="K556" s="252"/>
      <c r="L556" s="253"/>
      <c r="M556" s="254"/>
      <c r="N556" s="77"/>
      <c r="O556" s="255"/>
    </row>
    <row r="557" s="44" customFormat="true" ht="12.75" hidden="false" customHeight="false" outlineLevel="0" collapsed="false">
      <c r="A557" s="77"/>
      <c r="B557" s="246"/>
      <c r="C557" s="247"/>
      <c r="D557" s="77"/>
      <c r="E557" s="248"/>
      <c r="F557" s="249"/>
      <c r="G557" s="77"/>
      <c r="H557" s="77"/>
      <c r="I557" s="77"/>
      <c r="J557" s="252"/>
      <c r="K557" s="252"/>
      <c r="L557" s="253"/>
      <c r="M557" s="254"/>
      <c r="N557" s="77"/>
      <c r="O557" s="255"/>
    </row>
    <row r="558" s="44" customFormat="true" ht="12.75" hidden="false" customHeight="false" outlineLevel="0" collapsed="false">
      <c r="B558" s="256"/>
      <c r="C558" s="257"/>
      <c r="E558" s="258"/>
      <c r="F558" s="259"/>
      <c r="J558" s="260"/>
      <c r="K558" s="260"/>
      <c r="L558" s="261"/>
      <c r="M558" s="262"/>
      <c r="O558" s="255"/>
    </row>
    <row r="559" s="44" customFormat="true" ht="12.75" hidden="false" customHeight="false" outlineLevel="0" collapsed="false">
      <c r="B559" s="256"/>
      <c r="C559" s="257"/>
      <c r="E559" s="258"/>
      <c r="F559" s="259"/>
      <c r="J559" s="260"/>
      <c r="K559" s="260"/>
      <c r="L559" s="261"/>
      <c r="M559" s="262"/>
      <c r="O559" s="255"/>
    </row>
    <row r="560" s="44" customFormat="true" ht="12.75" hidden="false" customHeight="false" outlineLevel="0" collapsed="false">
      <c r="B560" s="256"/>
      <c r="C560" s="257"/>
      <c r="E560" s="258"/>
      <c r="F560" s="259"/>
      <c r="J560" s="260"/>
      <c r="K560" s="260"/>
      <c r="L560" s="261"/>
      <c r="M560" s="262"/>
      <c r="O560" s="255"/>
    </row>
    <row r="561" s="44" customFormat="true" ht="12.75" hidden="false" customHeight="false" outlineLevel="0" collapsed="false">
      <c r="B561" s="256"/>
      <c r="C561" s="257"/>
      <c r="E561" s="258"/>
      <c r="F561" s="259"/>
      <c r="J561" s="260"/>
      <c r="K561" s="260"/>
      <c r="L561" s="261"/>
      <c r="M561" s="262"/>
      <c r="O561" s="255"/>
    </row>
    <row r="562" s="44" customFormat="true" ht="12.75" hidden="false" customHeight="false" outlineLevel="0" collapsed="false">
      <c r="B562" s="256"/>
      <c r="C562" s="257"/>
      <c r="E562" s="258"/>
      <c r="F562" s="259"/>
      <c r="J562" s="260"/>
      <c r="K562" s="260"/>
      <c r="L562" s="261"/>
      <c r="M562" s="262"/>
      <c r="O562" s="255"/>
    </row>
    <row r="563" s="44" customFormat="true" ht="12.75" hidden="false" customHeight="false" outlineLevel="0" collapsed="false">
      <c r="B563" s="256"/>
      <c r="C563" s="257"/>
      <c r="E563" s="258"/>
      <c r="F563" s="259"/>
      <c r="J563" s="260"/>
      <c r="K563" s="260"/>
      <c r="L563" s="261"/>
      <c r="M563" s="262"/>
      <c r="O563" s="255"/>
    </row>
    <row r="564" s="44" customFormat="true" ht="12.75" hidden="false" customHeight="false" outlineLevel="0" collapsed="false">
      <c r="B564" s="256"/>
      <c r="C564" s="257"/>
      <c r="E564" s="258"/>
      <c r="F564" s="259"/>
      <c r="J564" s="260"/>
      <c r="K564" s="260"/>
      <c r="L564" s="261"/>
      <c r="M564" s="262"/>
      <c r="O564" s="255"/>
    </row>
    <row r="565" s="44" customFormat="true" ht="12.75" hidden="false" customHeight="false" outlineLevel="0" collapsed="false">
      <c r="B565" s="256"/>
      <c r="C565" s="257"/>
      <c r="E565" s="258"/>
      <c r="F565" s="259"/>
      <c r="J565" s="260"/>
      <c r="K565" s="260"/>
      <c r="L565" s="261"/>
      <c r="M565" s="262"/>
      <c r="O565" s="255"/>
    </row>
    <row r="566" s="44" customFormat="true" ht="12.75" hidden="false" customHeight="false" outlineLevel="0" collapsed="false">
      <c r="B566" s="256"/>
      <c r="C566" s="257"/>
      <c r="E566" s="258"/>
      <c r="F566" s="259"/>
      <c r="J566" s="260"/>
      <c r="K566" s="260"/>
      <c r="L566" s="261"/>
      <c r="M566" s="262"/>
      <c r="O566" s="255"/>
    </row>
    <row r="567" s="44" customFormat="true" ht="12.75" hidden="false" customHeight="false" outlineLevel="0" collapsed="false">
      <c r="B567" s="256"/>
      <c r="C567" s="257"/>
      <c r="E567" s="258"/>
      <c r="F567" s="259"/>
      <c r="J567" s="260"/>
      <c r="K567" s="260"/>
      <c r="L567" s="261"/>
      <c r="M567" s="262"/>
      <c r="O567" s="255"/>
    </row>
    <row r="568" s="44" customFormat="true" ht="12.75" hidden="false" customHeight="false" outlineLevel="0" collapsed="false">
      <c r="B568" s="256"/>
      <c r="C568" s="257"/>
      <c r="E568" s="258"/>
      <c r="F568" s="259"/>
      <c r="J568" s="260"/>
      <c r="K568" s="260"/>
      <c r="L568" s="261"/>
      <c r="M568" s="262"/>
      <c r="O568" s="255"/>
    </row>
    <row r="569" s="44" customFormat="true" ht="12.75" hidden="false" customHeight="false" outlineLevel="0" collapsed="false">
      <c r="B569" s="256"/>
      <c r="C569" s="257"/>
      <c r="E569" s="258"/>
      <c r="F569" s="259"/>
      <c r="J569" s="260"/>
      <c r="K569" s="260"/>
      <c r="L569" s="261"/>
      <c r="M569" s="262"/>
      <c r="O569" s="255"/>
    </row>
    <row r="570" s="44" customFormat="true" ht="12.75" hidden="false" customHeight="false" outlineLevel="0" collapsed="false">
      <c r="B570" s="256"/>
      <c r="C570" s="257"/>
      <c r="E570" s="258"/>
      <c r="F570" s="259"/>
      <c r="J570" s="260"/>
      <c r="K570" s="260"/>
      <c r="L570" s="261"/>
      <c r="M570" s="262"/>
      <c r="O570" s="255"/>
    </row>
    <row r="571" s="44" customFormat="true" ht="12.75" hidden="false" customHeight="false" outlineLevel="0" collapsed="false">
      <c r="B571" s="256"/>
      <c r="C571" s="257"/>
      <c r="E571" s="258"/>
      <c r="F571" s="259"/>
      <c r="J571" s="260"/>
      <c r="K571" s="260"/>
      <c r="L571" s="261"/>
      <c r="M571" s="262"/>
      <c r="O571" s="255"/>
    </row>
    <row r="572" s="44" customFormat="true" ht="12.75" hidden="false" customHeight="false" outlineLevel="0" collapsed="false">
      <c r="B572" s="256"/>
      <c r="C572" s="257"/>
      <c r="E572" s="258"/>
      <c r="F572" s="259"/>
      <c r="J572" s="260"/>
      <c r="K572" s="260"/>
      <c r="L572" s="261"/>
      <c r="M572" s="262"/>
      <c r="O572" s="255"/>
    </row>
    <row r="573" s="44" customFormat="true" ht="12.75" hidden="false" customHeight="false" outlineLevel="0" collapsed="false">
      <c r="B573" s="256"/>
      <c r="C573" s="257"/>
      <c r="E573" s="258"/>
      <c r="F573" s="259"/>
      <c r="J573" s="260"/>
      <c r="K573" s="260"/>
      <c r="L573" s="261"/>
      <c r="M573" s="262"/>
      <c r="O573" s="255"/>
    </row>
    <row r="574" s="44" customFormat="true" ht="12.75" hidden="false" customHeight="false" outlineLevel="0" collapsed="false">
      <c r="B574" s="256"/>
      <c r="C574" s="257"/>
      <c r="E574" s="258"/>
      <c r="F574" s="259"/>
      <c r="J574" s="260"/>
      <c r="K574" s="260"/>
      <c r="L574" s="261"/>
      <c r="M574" s="262"/>
      <c r="O574" s="255"/>
    </row>
    <row r="575" s="44" customFormat="true" ht="12.75" hidden="false" customHeight="false" outlineLevel="0" collapsed="false">
      <c r="B575" s="256"/>
      <c r="C575" s="257"/>
      <c r="E575" s="258"/>
      <c r="F575" s="259"/>
      <c r="J575" s="260"/>
      <c r="K575" s="260"/>
      <c r="L575" s="261"/>
      <c r="M575" s="262"/>
      <c r="O575" s="255"/>
    </row>
    <row r="576" s="44" customFormat="true" ht="12.75" hidden="false" customHeight="false" outlineLevel="0" collapsed="false">
      <c r="B576" s="256"/>
      <c r="C576" s="257"/>
      <c r="E576" s="258"/>
      <c r="F576" s="259"/>
      <c r="J576" s="260"/>
      <c r="K576" s="260"/>
      <c r="L576" s="261"/>
      <c r="M576" s="262"/>
      <c r="O576" s="255"/>
    </row>
    <row r="577" s="44" customFormat="true" ht="12.75" hidden="false" customHeight="false" outlineLevel="0" collapsed="false">
      <c r="B577" s="256"/>
      <c r="C577" s="257"/>
      <c r="E577" s="258"/>
      <c r="F577" s="259"/>
      <c r="J577" s="260"/>
      <c r="K577" s="260"/>
      <c r="L577" s="261"/>
      <c r="M577" s="262"/>
      <c r="O577" s="255"/>
    </row>
    <row r="578" s="44" customFormat="true" ht="12.75" hidden="false" customHeight="false" outlineLevel="0" collapsed="false">
      <c r="B578" s="256"/>
      <c r="C578" s="257"/>
      <c r="E578" s="258"/>
      <c r="F578" s="259"/>
      <c r="J578" s="260"/>
      <c r="K578" s="260"/>
      <c r="L578" s="261"/>
      <c r="M578" s="262"/>
      <c r="O578" s="255"/>
    </row>
    <row r="579" s="44" customFormat="true" ht="12.75" hidden="false" customHeight="false" outlineLevel="0" collapsed="false">
      <c r="B579" s="256"/>
      <c r="C579" s="257"/>
      <c r="E579" s="258"/>
      <c r="F579" s="259"/>
      <c r="J579" s="260"/>
      <c r="K579" s="260"/>
      <c r="L579" s="261"/>
      <c r="M579" s="262"/>
      <c r="O579" s="255"/>
    </row>
    <row r="580" s="44" customFormat="true" ht="12.75" hidden="false" customHeight="false" outlineLevel="0" collapsed="false">
      <c r="B580" s="256"/>
      <c r="C580" s="257"/>
      <c r="E580" s="258"/>
      <c r="F580" s="259"/>
      <c r="J580" s="260"/>
      <c r="K580" s="260"/>
      <c r="L580" s="261"/>
      <c r="M580" s="262"/>
      <c r="O580" s="255"/>
    </row>
    <row r="581" s="44" customFormat="true" ht="12.75" hidden="false" customHeight="false" outlineLevel="0" collapsed="false">
      <c r="B581" s="256"/>
      <c r="C581" s="257"/>
      <c r="E581" s="258"/>
      <c r="F581" s="259"/>
      <c r="J581" s="260"/>
      <c r="K581" s="260"/>
      <c r="L581" s="261"/>
      <c r="M581" s="262"/>
      <c r="O581" s="255"/>
    </row>
    <row r="582" s="44" customFormat="true" ht="12.75" hidden="false" customHeight="false" outlineLevel="0" collapsed="false">
      <c r="B582" s="256"/>
      <c r="C582" s="257"/>
      <c r="E582" s="258"/>
      <c r="F582" s="259"/>
      <c r="J582" s="260"/>
      <c r="K582" s="260"/>
      <c r="L582" s="261"/>
      <c r="M582" s="262"/>
      <c r="O582" s="255"/>
    </row>
    <row r="583" s="44" customFormat="true" ht="12.75" hidden="false" customHeight="false" outlineLevel="0" collapsed="false">
      <c r="B583" s="256"/>
      <c r="C583" s="257"/>
      <c r="E583" s="258"/>
      <c r="F583" s="259"/>
      <c r="J583" s="260"/>
      <c r="K583" s="260"/>
      <c r="L583" s="261"/>
      <c r="M583" s="262"/>
      <c r="O583" s="255"/>
    </row>
    <row r="584" s="44" customFormat="true" ht="12.75" hidden="false" customHeight="false" outlineLevel="0" collapsed="false">
      <c r="B584" s="256"/>
      <c r="C584" s="257"/>
      <c r="E584" s="258"/>
      <c r="F584" s="259"/>
      <c r="J584" s="260"/>
      <c r="K584" s="260"/>
      <c r="L584" s="261"/>
      <c r="M584" s="262"/>
      <c r="O584" s="255"/>
    </row>
    <row r="585" s="44" customFormat="true" ht="12.75" hidden="false" customHeight="false" outlineLevel="0" collapsed="false">
      <c r="B585" s="256"/>
      <c r="C585" s="257"/>
      <c r="E585" s="258"/>
      <c r="F585" s="259"/>
      <c r="J585" s="260"/>
      <c r="K585" s="260"/>
      <c r="L585" s="261"/>
      <c r="M585" s="262"/>
      <c r="O585" s="255"/>
    </row>
    <row r="586" s="44" customFormat="true" ht="12.75" hidden="false" customHeight="false" outlineLevel="0" collapsed="false">
      <c r="B586" s="256"/>
      <c r="C586" s="257"/>
      <c r="E586" s="258"/>
      <c r="F586" s="259"/>
      <c r="J586" s="260"/>
      <c r="K586" s="260"/>
      <c r="L586" s="261"/>
      <c r="M586" s="262"/>
      <c r="O586" s="255"/>
    </row>
    <row r="587" s="44" customFormat="true" ht="12.75" hidden="false" customHeight="false" outlineLevel="0" collapsed="false">
      <c r="B587" s="256"/>
      <c r="C587" s="257"/>
      <c r="E587" s="258"/>
      <c r="F587" s="259"/>
      <c r="J587" s="260"/>
      <c r="K587" s="260"/>
      <c r="L587" s="261"/>
      <c r="M587" s="262"/>
      <c r="O587" s="255"/>
    </row>
    <row r="588" s="44" customFormat="true" ht="12.75" hidden="false" customHeight="false" outlineLevel="0" collapsed="false">
      <c r="B588" s="256"/>
      <c r="C588" s="257"/>
      <c r="E588" s="258"/>
      <c r="F588" s="259"/>
      <c r="J588" s="260"/>
      <c r="K588" s="260"/>
      <c r="L588" s="261"/>
      <c r="M588" s="262"/>
      <c r="O588" s="255"/>
    </row>
    <row r="589" s="44" customFormat="true" ht="12.75" hidden="false" customHeight="false" outlineLevel="0" collapsed="false">
      <c r="B589" s="256"/>
      <c r="C589" s="257"/>
      <c r="E589" s="258"/>
      <c r="F589" s="259"/>
      <c r="J589" s="260"/>
      <c r="K589" s="260"/>
      <c r="L589" s="261"/>
      <c r="M589" s="262"/>
      <c r="O589" s="255"/>
    </row>
    <row r="590" s="44" customFormat="true" ht="12.75" hidden="false" customHeight="false" outlineLevel="0" collapsed="false">
      <c r="B590" s="256"/>
      <c r="C590" s="257"/>
      <c r="E590" s="258"/>
      <c r="F590" s="259"/>
      <c r="J590" s="260"/>
      <c r="K590" s="260"/>
      <c r="L590" s="261"/>
      <c r="M590" s="262"/>
      <c r="O590" s="255"/>
    </row>
    <row r="591" s="44" customFormat="true" ht="12.75" hidden="false" customHeight="false" outlineLevel="0" collapsed="false">
      <c r="B591" s="256"/>
      <c r="C591" s="257"/>
      <c r="E591" s="258"/>
      <c r="F591" s="259"/>
      <c r="J591" s="260"/>
      <c r="K591" s="260"/>
      <c r="L591" s="261"/>
      <c r="M591" s="262"/>
      <c r="O591" s="255"/>
    </row>
    <row r="592" s="44" customFormat="true" ht="12.75" hidden="false" customHeight="false" outlineLevel="0" collapsed="false">
      <c r="B592" s="256"/>
      <c r="C592" s="257"/>
      <c r="E592" s="258"/>
      <c r="F592" s="259"/>
      <c r="J592" s="260"/>
      <c r="K592" s="260"/>
      <c r="L592" s="261"/>
      <c r="M592" s="262"/>
      <c r="O592" s="255"/>
    </row>
    <row r="593" s="44" customFormat="true" ht="12.75" hidden="false" customHeight="false" outlineLevel="0" collapsed="false">
      <c r="B593" s="256"/>
      <c r="C593" s="257"/>
      <c r="E593" s="258"/>
      <c r="F593" s="259"/>
      <c r="J593" s="260"/>
      <c r="K593" s="260"/>
      <c r="L593" s="261"/>
      <c r="M593" s="262"/>
      <c r="O593" s="255"/>
    </row>
    <row r="594" s="44" customFormat="true" ht="12.75" hidden="false" customHeight="false" outlineLevel="0" collapsed="false">
      <c r="B594" s="256"/>
      <c r="C594" s="257"/>
      <c r="E594" s="258"/>
      <c r="F594" s="259"/>
      <c r="J594" s="260"/>
      <c r="K594" s="260"/>
      <c r="L594" s="261"/>
      <c r="M594" s="262"/>
      <c r="O594" s="255"/>
    </row>
    <row r="595" s="44" customFormat="true" ht="12.75" hidden="false" customHeight="false" outlineLevel="0" collapsed="false">
      <c r="B595" s="256"/>
      <c r="C595" s="257"/>
      <c r="E595" s="258"/>
      <c r="F595" s="259"/>
      <c r="J595" s="260"/>
      <c r="K595" s="260"/>
      <c r="L595" s="261"/>
      <c r="M595" s="262"/>
      <c r="O595" s="255"/>
    </row>
    <row r="596" s="44" customFormat="true" ht="12.75" hidden="false" customHeight="false" outlineLevel="0" collapsed="false">
      <c r="B596" s="256"/>
      <c r="C596" s="257"/>
      <c r="E596" s="258"/>
      <c r="F596" s="259"/>
      <c r="J596" s="260"/>
      <c r="K596" s="260"/>
      <c r="L596" s="261"/>
      <c r="M596" s="262"/>
      <c r="O596" s="255"/>
    </row>
    <row r="597" s="44" customFormat="true" ht="12.75" hidden="false" customHeight="false" outlineLevel="0" collapsed="false">
      <c r="B597" s="256"/>
      <c r="C597" s="257"/>
      <c r="E597" s="258"/>
      <c r="F597" s="259"/>
      <c r="J597" s="260"/>
      <c r="K597" s="260"/>
      <c r="L597" s="261"/>
      <c r="M597" s="262"/>
      <c r="O597" s="255"/>
    </row>
    <row r="598" s="44" customFormat="true" ht="12.75" hidden="false" customHeight="false" outlineLevel="0" collapsed="false">
      <c r="B598" s="256"/>
      <c r="C598" s="257"/>
      <c r="E598" s="258"/>
      <c r="F598" s="259"/>
      <c r="J598" s="260"/>
      <c r="K598" s="260"/>
      <c r="L598" s="261"/>
      <c r="M598" s="262"/>
      <c r="O598" s="255"/>
    </row>
    <row r="599" s="44" customFormat="true" ht="12.75" hidden="false" customHeight="false" outlineLevel="0" collapsed="false">
      <c r="B599" s="256"/>
      <c r="C599" s="257"/>
      <c r="E599" s="258"/>
      <c r="F599" s="259"/>
      <c r="J599" s="260"/>
      <c r="K599" s="260"/>
      <c r="L599" s="261"/>
      <c r="M599" s="262"/>
      <c r="O599" s="255"/>
    </row>
    <row r="600" s="44" customFormat="true" ht="12.75" hidden="false" customHeight="false" outlineLevel="0" collapsed="false">
      <c r="B600" s="256"/>
      <c r="C600" s="257"/>
      <c r="E600" s="258"/>
      <c r="F600" s="259"/>
      <c r="J600" s="260"/>
      <c r="K600" s="260"/>
      <c r="L600" s="261"/>
      <c r="M600" s="262"/>
      <c r="O600" s="255"/>
    </row>
    <row r="601" s="44" customFormat="true" ht="12.75" hidden="false" customHeight="false" outlineLevel="0" collapsed="false">
      <c r="B601" s="256"/>
      <c r="C601" s="257"/>
      <c r="E601" s="258"/>
      <c r="F601" s="259"/>
      <c r="J601" s="260"/>
      <c r="K601" s="260"/>
      <c r="L601" s="261"/>
      <c r="M601" s="262"/>
      <c r="O601" s="255"/>
    </row>
    <row r="602" s="44" customFormat="true" ht="12.75" hidden="false" customHeight="false" outlineLevel="0" collapsed="false">
      <c r="B602" s="256"/>
      <c r="C602" s="257"/>
      <c r="E602" s="258"/>
      <c r="F602" s="259"/>
      <c r="J602" s="260"/>
      <c r="K602" s="260"/>
      <c r="L602" s="261"/>
      <c r="M602" s="262"/>
      <c r="O602" s="255"/>
    </row>
    <row r="603" s="44" customFormat="true" ht="12.75" hidden="false" customHeight="false" outlineLevel="0" collapsed="false">
      <c r="B603" s="256"/>
      <c r="C603" s="257"/>
      <c r="E603" s="258"/>
      <c r="F603" s="259"/>
      <c r="J603" s="260"/>
      <c r="K603" s="260"/>
      <c r="L603" s="261"/>
      <c r="M603" s="262"/>
      <c r="O603" s="255"/>
    </row>
    <row r="604" s="44" customFormat="true" ht="12.75" hidden="false" customHeight="false" outlineLevel="0" collapsed="false">
      <c r="B604" s="256"/>
      <c r="C604" s="257"/>
      <c r="E604" s="258"/>
      <c r="F604" s="259"/>
      <c r="J604" s="260"/>
      <c r="K604" s="260"/>
      <c r="L604" s="261"/>
      <c r="M604" s="262"/>
      <c r="O604" s="255"/>
    </row>
    <row r="605" s="44" customFormat="true" ht="12.75" hidden="false" customHeight="false" outlineLevel="0" collapsed="false">
      <c r="B605" s="256"/>
      <c r="C605" s="257"/>
      <c r="E605" s="258"/>
      <c r="F605" s="259"/>
      <c r="J605" s="260"/>
      <c r="K605" s="260"/>
      <c r="L605" s="261"/>
      <c r="M605" s="262"/>
      <c r="O605" s="255"/>
    </row>
    <row r="606" s="44" customFormat="true" ht="12.75" hidden="false" customHeight="false" outlineLevel="0" collapsed="false">
      <c r="B606" s="256"/>
      <c r="C606" s="257"/>
      <c r="E606" s="258"/>
      <c r="F606" s="259"/>
      <c r="J606" s="260"/>
      <c r="K606" s="260"/>
      <c r="L606" s="261"/>
      <c r="M606" s="262"/>
      <c r="O606" s="255"/>
    </row>
    <row r="607" s="44" customFormat="true" ht="12.75" hidden="false" customHeight="false" outlineLevel="0" collapsed="false">
      <c r="B607" s="256"/>
      <c r="C607" s="257"/>
      <c r="E607" s="258"/>
      <c r="F607" s="259"/>
      <c r="J607" s="260"/>
      <c r="K607" s="260"/>
      <c r="L607" s="261"/>
      <c r="M607" s="262"/>
      <c r="O607" s="255"/>
    </row>
    <row r="608" s="44" customFormat="true" ht="12.75" hidden="false" customHeight="false" outlineLevel="0" collapsed="false">
      <c r="B608" s="256"/>
      <c r="C608" s="257"/>
      <c r="E608" s="258"/>
      <c r="F608" s="259"/>
      <c r="J608" s="260"/>
      <c r="K608" s="260"/>
      <c r="L608" s="261"/>
      <c r="M608" s="262"/>
      <c r="O608" s="255"/>
    </row>
    <row r="609" s="44" customFormat="true" ht="12.75" hidden="false" customHeight="false" outlineLevel="0" collapsed="false">
      <c r="B609" s="256"/>
      <c r="C609" s="257"/>
      <c r="E609" s="258"/>
      <c r="F609" s="259"/>
      <c r="J609" s="260"/>
      <c r="K609" s="260"/>
      <c r="L609" s="261"/>
      <c r="M609" s="262"/>
      <c r="O609" s="255"/>
    </row>
    <row r="610" s="44" customFormat="true" ht="12.75" hidden="false" customHeight="false" outlineLevel="0" collapsed="false">
      <c r="B610" s="256"/>
      <c r="C610" s="257"/>
      <c r="E610" s="258"/>
      <c r="F610" s="259"/>
      <c r="J610" s="260"/>
      <c r="K610" s="260"/>
      <c r="L610" s="261"/>
      <c r="M610" s="262"/>
      <c r="O610" s="255"/>
    </row>
    <row r="611" s="44" customFormat="true" ht="12.75" hidden="false" customHeight="false" outlineLevel="0" collapsed="false">
      <c r="B611" s="256"/>
      <c r="C611" s="257"/>
      <c r="E611" s="258"/>
      <c r="F611" s="259"/>
      <c r="J611" s="260"/>
      <c r="K611" s="260"/>
      <c r="L611" s="261"/>
      <c r="M611" s="262"/>
      <c r="O611" s="255"/>
    </row>
    <row r="612" s="44" customFormat="true" ht="12.75" hidden="false" customHeight="false" outlineLevel="0" collapsed="false">
      <c r="B612" s="256"/>
      <c r="C612" s="257"/>
      <c r="E612" s="258"/>
      <c r="F612" s="259"/>
      <c r="J612" s="260"/>
      <c r="K612" s="260"/>
      <c r="L612" s="261"/>
      <c r="M612" s="262"/>
      <c r="O612" s="255"/>
    </row>
    <row r="613" s="44" customFormat="true" ht="12.75" hidden="false" customHeight="false" outlineLevel="0" collapsed="false">
      <c r="B613" s="256"/>
      <c r="C613" s="257"/>
      <c r="E613" s="258"/>
      <c r="F613" s="259"/>
      <c r="J613" s="260"/>
      <c r="K613" s="260"/>
      <c r="L613" s="261"/>
      <c r="M613" s="262"/>
      <c r="O613" s="255"/>
    </row>
    <row r="614" s="44" customFormat="true" ht="12.75" hidden="false" customHeight="false" outlineLevel="0" collapsed="false">
      <c r="B614" s="256"/>
      <c r="C614" s="257"/>
      <c r="E614" s="258"/>
      <c r="F614" s="259"/>
      <c r="J614" s="260"/>
      <c r="K614" s="260"/>
      <c r="L614" s="261"/>
      <c r="M614" s="262"/>
      <c r="O614" s="255"/>
    </row>
    <row r="615" s="44" customFormat="true" ht="12.75" hidden="false" customHeight="false" outlineLevel="0" collapsed="false">
      <c r="B615" s="256"/>
      <c r="C615" s="257"/>
      <c r="E615" s="258"/>
      <c r="F615" s="259"/>
      <c r="J615" s="260"/>
      <c r="K615" s="260"/>
      <c r="L615" s="261"/>
      <c r="M615" s="262"/>
      <c r="O615" s="255"/>
    </row>
    <row r="616" s="44" customFormat="true" ht="12.75" hidden="false" customHeight="false" outlineLevel="0" collapsed="false">
      <c r="B616" s="256"/>
      <c r="C616" s="257"/>
      <c r="E616" s="258"/>
      <c r="F616" s="259"/>
      <c r="J616" s="260"/>
      <c r="K616" s="260"/>
      <c r="L616" s="261"/>
      <c r="M616" s="262"/>
      <c r="O616" s="255"/>
    </row>
    <row r="617" s="44" customFormat="true" ht="12.75" hidden="false" customHeight="false" outlineLevel="0" collapsed="false">
      <c r="B617" s="256"/>
      <c r="C617" s="257"/>
      <c r="E617" s="258"/>
      <c r="F617" s="259"/>
      <c r="J617" s="260"/>
      <c r="K617" s="260"/>
      <c r="L617" s="261"/>
      <c r="M617" s="262"/>
      <c r="O617" s="255"/>
    </row>
    <row r="618" s="44" customFormat="true" ht="12.75" hidden="false" customHeight="false" outlineLevel="0" collapsed="false">
      <c r="B618" s="256"/>
      <c r="C618" s="257"/>
      <c r="E618" s="258"/>
      <c r="F618" s="259"/>
      <c r="J618" s="260"/>
      <c r="K618" s="260"/>
      <c r="L618" s="261"/>
      <c r="M618" s="262"/>
      <c r="O618" s="255"/>
    </row>
    <row r="619" s="44" customFormat="true" ht="12.75" hidden="false" customHeight="false" outlineLevel="0" collapsed="false">
      <c r="B619" s="256"/>
      <c r="C619" s="257"/>
      <c r="E619" s="258"/>
      <c r="F619" s="259"/>
      <c r="J619" s="260"/>
      <c r="K619" s="260"/>
      <c r="L619" s="261"/>
      <c r="M619" s="262"/>
      <c r="O619" s="255"/>
    </row>
    <row r="620" s="44" customFormat="true" ht="12.75" hidden="false" customHeight="false" outlineLevel="0" collapsed="false">
      <c r="B620" s="256"/>
      <c r="C620" s="257"/>
      <c r="E620" s="258"/>
      <c r="F620" s="259"/>
      <c r="J620" s="260"/>
      <c r="K620" s="260"/>
      <c r="L620" s="261"/>
      <c r="M620" s="262"/>
      <c r="O620" s="255"/>
    </row>
    <row r="621" s="44" customFormat="true" ht="12.75" hidden="false" customHeight="false" outlineLevel="0" collapsed="false">
      <c r="B621" s="256"/>
      <c r="C621" s="257"/>
      <c r="E621" s="258"/>
      <c r="F621" s="259"/>
      <c r="J621" s="260"/>
      <c r="K621" s="260"/>
      <c r="L621" s="261"/>
      <c r="M621" s="262"/>
      <c r="O621" s="255"/>
    </row>
    <row r="622" s="44" customFormat="true" ht="12.75" hidden="false" customHeight="false" outlineLevel="0" collapsed="false">
      <c r="B622" s="256"/>
      <c r="C622" s="257"/>
      <c r="E622" s="258"/>
      <c r="F622" s="259"/>
      <c r="J622" s="260"/>
      <c r="K622" s="260"/>
      <c r="L622" s="261"/>
      <c r="M622" s="262"/>
      <c r="O622" s="255"/>
    </row>
    <row r="623" s="44" customFormat="true" ht="12.75" hidden="false" customHeight="false" outlineLevel="0" collapsed="false">
      <c r="B623" s="256"/>
      <c r="C623" s="257"/>
      <c r="E623" s="258"/>
      <c r="F623" s="259"/>
      <c r="J623" s="260"/>
      <c r="K623" s="260"/>
      <c r="L623" s="261"/>
      <c r="M623" s="262"/>
      <c r="O623" s="255"/>
    </row>
    <row r="624" s="44" customFormat="true" ht="12.75" hidden="false" customHeight="false" outlineLevel="0" collapsed="false">
      <c r="B624" s="256"/>
      <c r="C624" s="257"/>
      <c r="E624" s="258"/>
      <c r="F624" s="259"/>
      <c r="J624" s="260"/>
      <c r="K624" s="260"/>
      <c r="L624" s="261"/>
      <c r="M624" s="262"/>
      <c r="O624" s="255"/>
    </row>
    <row r="625" s="44" customFormat="true" ht="12.75" hidden="false" customHeight="false" outlineLevel="0" collapsed="false">
      <c r="B625" s="256"/>
      <c r="C625" s="257"/>
      <c r="E625" s="258"/>
      <c r="F625" s="259"/>
      <c r="J625" s="260"/>
      <c r="K625" s="260"/>
      <c r="L625" s="261"/>
      <c r="M625" s="262"/>
      <c r="O625" s="255"/>
    </row>
    <row r="626" s="44" customFormat="true" ht="12.75" hidden="false" customHeight="false" outlineLevel="0" collapsed="false">
      <c r="B626" s="256"/>
      <c r="C626" s="257"/>
      <c r="E626" s="258"/>
      <c r="F626" s="259"/>
      <c r="J626" s="260"/>
      <c r="K626" s="260"/>
      <c r="L626" s="261"/>
      <c r="M626" s="262"/>
      <c r="O626" s="255"/>
    </row>
    <row r="627" s="44" customFormat="true" ht="12.75" hidden="false" customHeight="false" outlineLevel="0" collapsed="false">
      <c r="B627" s="256"/>
      <c r="C627" s="257"/>
      <c r="E627" s="258"/>
      <c r="F627" s="259"/>
      <c r="J627" s="260"/>
      <c r="K627" s="260"/>
      <c r="L627" s="261"/>
      <c r="M627" s="262"/>
      <c r="O627" s="255"/>
    </row>
    <row r="628" s="44" customFormat="true" ht="12.75" hidden="false" customHeight="false" outlineLevel="0" collapsed="false">
      <c r="B628" s="256"/>
      <c r="C628" s="257"/>
      <c r="E628" s="258"/>
      <c r="F628" s="259"/>
      <c r="J628" s="260"/>
      <c r="K628" s="260"/>
      <c r="L628" s="261"/>
      <c r="M628" s="262"/>
      <c r="O628" s="255"/>
    </row>
    <row r="629" s="44" customFormat="true" ht="12.75" hidden="false" customHeight="false" outlineLevel="0" collapsed="false">
      <c r="B629" s="256"/>
      <c r="C629" s="257"/>
      <c r="E629" s="258"/>
      <c r="F629" s="259"/>
      <c r="J629" s="260"/>
      <c r="K629" s="260"/>
      <c r="L629" s="261"/>
      <c r="M629" s="262"/>
      <c r="O629" s="255"/>
    </row>
    <row r="630" s="44" customFormat="true" ht="12.75" hidden="false" customHeight="false" outlineLevel="0" collapsed="false">
      <c r="B630" s="256"/>
      <c r="C630" s="257"/>
      <c r="E630" s="258"/>
      <c r="F630" s="259"/>
      <c r="J630" s="260"/>
      <c r="K630" s="260"/>
      <c r="L630" s="261"/>
      <c r="M630" s="262"/>
      <c r="O630" s="255"/>
    </row>
    <row r="631" s="44" customFormat="true" ht="12.75" hidden="false" customHeight="false" outlineLevel="0" collapsed="false">
      <c r="B631" s="256"/>
      <c r="C631" s="257"/>
      <c r="E631" s="258"/>
      <c r="F631" s="259"/>
      <c r="J631" s="260"/>
      <c r="K631" s="260"/>
      <c r="L631" s="261"/>
      <c r="M631" s="262"/>
      <c r="O631" s="255"/>
    </row>
    <row r="632" s="44" customFormat="true" ht="12.75" hidden="false" customHeight="false" outlineLevel="0" collapsed="false">
      <c r="B632" s="256"/>
      <c r="C632" s="257"/>
      <c r="E632" s="258"/>
      <c r="F632" s="259"/>
      <c r="J632" s="260"/>
      <c r="K632" s="260"/>
      <c r="L632" s="261"/>
      <c r="M632" s="262"/>
      <c r="O632" s="255"/>
    </row>
    <row r="633" s="44" customFormat="true" ht="12.75" hidden="false" customHeight="false" outlineLevel="0" collapsed="false">
      <c r="B633" s="256"/>
      <c r="C633" s="257"/>
      <c r="E633" s="258"/>
      <c r="F633" s="259"/>
      <c r="J633" s="260"/>
      <c r="K633" s="260"/>
      <c r="L633" s="261"/>
      <c r="M633" s="262"/>
      <c r="O633" s="255"/>
    </row>
    <row r="634" s="44" customFormat="true" ht="12.75" hidden="false" customHeight="false" outlineLevel="0" collapsed="false">
      <c r="B634" s="256"/>
      <c r="C634" s="257"/>
      <c r="E634" s="258"/>
      <c r="F634" s="259"/>
      <c r="J634" s="260"/>
      <c r="K634" s="260"/>
      <c r="L634" s="261"/>
      <c r="M634" s="262"/>
      <c r="O634" s="255"/>
    </row>
    <row r="635" s="44" customFormat="true" ht="12.75" hidden="false" customHeight="false" outlineLevel="0" collapsed="false">
      <c r="B635" s="256"/>
      <c r="C635" s="257"/>
      <c r="E635" s="258"/>
      <c r="F635" s="259"/>
      <c r="J635" s="260"/>
      <c r="K635" s="260"/>
      <c r="L635" s="261"/>
      <c r="M635" s="262"/>
      <c r="O635" s="255"/>
    </row>
    <row r="636" s="44" customFormat="true" ht="12.75" hidden="false" customHeight="false" outlineLevel="0" collapsed="false">
      <c r="B636" s="256"/>
      <c r="C636" s="257"/>
      <c r="E636" s="258"/>
      <c r="F636" s="259"/>
      <c r="J636" s="260"/>
      <c r="K636" s="260"/>
      <c r="L636" s="261"/>
      <c r="M636" s="262"/>
      <c r="O636" s="255"/>
    </row>
    <row r="637" s="44" customFormat="true" ht="12.75" hidden="false" customHeight="false" outlineLevel="0" collapsed="false">
      <c r="B637" s="256"/>
      <c r="C637" s="257"/>
      <c r="E637" s="258"/>
      <c r="F637" s="259"/>
      <c r="J637" s="260"/>
      <c r="K637" s="260"/>
      <c r="L637" s="261"/>
      <c r="M637" s="262"/>
      <c r="O637" s="255"/>
    </row>
    <row r="638" s="44" customFormat="true" ht="12.75" hidden="false" customHeight="false" outlineLevel="0" collapsed="false">
      <c r="B638" s="256"/>
      <c r="C638" s="257"/>
      <c r="E638" s="258"/>
      <c r="F638" s="259"/>
      <c r="J638" s="260"/>
      <c r="K638" s="260"/>
      <c r="L638" s="261"/>
      <c r="M638" s="262"/>
      <c r="O638" s="255"/>
    </row>
    <row r="639" s="44" customFormat="true" ht="12.75" hidden="false" customHeight="false" outlineLevel="0" collapsed="false">
      <c r="B639" s="256"/>
      <c r="C639" s="257"/>
      <c r="E639" s="258"/>
      <c r="F639" s="259"/>
      <c r="J639" s="260"/>
      <c r="K639" s="260"/>
      <c r="L639" s="261"/>
      <c r="M639" s="262"/>
      <c r="O639" s="255"/>
    </row>
    <row r="640" s="44" customFormat="true" ht="12.75" hidden="false" customHeight="false" outlineLevel="0" collapsed="false">
      <c r="B640" s="256"/>
      <c r="C640" s="257"/>
      <c r="E640" s="258"/>
      <c r="F640" s="259"/>
      <c r="J640" s="260"/>
      <c r="K640" s="260"/>
      <c r="L640" s="261"/>
      <c r="M640" s="262"/>
      <c r="O640" s="255"/>
    </row>
    <row r="641" s="44" customFormat="true" ht="12.75" hidden="false" customHeight="false" outlineLevel="0" collapsed="false">
      <c r="B641" s="256"/>
      <c r="C641" s="257"/>
      <c r="E641" s="258"/>
      <c r="F641" s="259"/>
      <c r="J641" s="260"/>
      <c r="K641" s="260"/>
      <c r="L641" s="261"/>
      <c r="M641" s="262"/>
      <c r="O641" s="255"/>
    </row>
    <row r="642" s="44" customFormat="true" ht="12.75" hidden="false" customHeight="false" outlineLevel="0" collapsed="false">
      <c r="B642" s="256"/>
      <c r="C642" s="257"/>
      <c r="E642" s="258"/>
      <c r="F642" s="259"/>
      <c r="J642" s="260"/>
      <c r="K642" s="260"/>
      <c r="L642" s="261"/>
      <c r="M642" s="262"/>
      <c r="O642" s="255"/>
    </row>
    <row r="643" s="44" customFormat="true" ht="12.75" hidden="false" customHeight="false" outlineLevel="0" collapsed="false">
      <c r="B643" s="256"/>
      <c r="C643" s="257"/>
      <c r="E643" s="258"/>
      <c r="F643" s="259"/>
      <c r="J643" s="260"/>
      <c r="K643" s="260"/>
      <c r="L643" s="261"/>
      <c r="M643" s="262"/>
      <c r="O643" s="255"/>
    </row>
    <row r="644" s="44" customFormat="true" ht="12.75" hidden="false" customHeight="false" outlineLevel="0" collapsed="false">
      <c r="B644" s="256"/>
      <c r="C644" s="257"/>
      <c r="E644" s="258"/>
      <c r="F644" s="259"/>
      <c r="J644" s="260"/>
      <c r="K644" s="260"/>
      <c r="L644" s="261"/>
      <c r="M644" s="262"/>
      <c r="O644" s="255"/>
    </row>
    <row r="645" s="44" customFormat="true" ht="12.75" hidden="false" customHeight="false" outlineLevel="0" collapsed="false">
      <c r="B645" s="256"/>
      <c r="C645" s="257"/>
      <c r="E645" s="258"/>
      <c r="F645" s="259"/>
      <c r="J645" s="260"/>
      <c r="K645" s="260"/>
      <c r="L645" s="261"/>
      <c r="M645" s="262"/>
      <c r="O645" s="255"/>
    </row>
    <row r="646" s="44" customFormat="true" ht="12.75" hidden="false" customHeight="false" outlineLevel="0" collapsed="false">
      <c r="B646" s="256"/>
      <c r="C646" s="257"/>
      <c r="E646" s="258"/>
      <c r="F646" s="259"/>
      <c r="J646" s="260"/>
      <c r="K646" s="260"/>
      <c r="L646" s="261"/>
      <c r="M646" s="262"/>
      <c r="O646" s="255"/>
    </row>
    <row r="647" s="44" customFormat="true" ht="12.75" hidden="false" customHeight="false" outlineLevel="0" collapsed="false">
      <c r="B647" s="256"/>
      <c r="C647" s="257"/>
      <c r="E647" s="258"/>
      <c r="F647" s="259"/>
      <c r="J647" s="260"/>
      <c r="K647" s="260"/>
      <c r="L647" s="261"/>
      <c r="M647" s="262"/>
      <c r="O647" s="255"/>
    </row>
    <row r="648" s="44" customFormat="true" ht="12.75" hidden="false" customHeight="false" outlineLevel="0" collapsed="false">
      <c r="B648" s="256"/>
      <c r="C648" s="257"/>
      <c r="E648" s="258"/>
      <c r="F648" s="259"/>
      <c r="J648" s="260"/>
      <c r="K648" s="260"/>
      <c r="L648" s="261"/>
      <c r="M648" s="262"/>
      <c r="O648" s="255"/>
    </row>
    <row r="649" s="44" customFormat="true" ht="12.75" hidden="false" customHeight="false" outlineLevel="0" collapsed="false">
      <c r="B649" s="256"/>
      <c r="C649" s="257"/>
      <c r="E649" s="258"/>
      <c r="F649" s="259"/>
      <c r="J649" s="260"/>
      <c r="K649" s="260"/>
      <c r="L649" s="261"/>
      <c r="M649" s="262"/>
      <c r="O649" s="255"/>
    </row>
    <row r="650" s="44" customFormat="true" ht="12.75" hidden="false" customHeight="false" outlineLevel="0" collapsed="false">
      <c r="B650" s="256"/>
      <c r="C650" s="257"/>
      <c r="E650" s="258"/>
      <c r="F650" s="259"/>
      <c r="J650" s="260"/>
      <c r="K650" s="260"/>
      <c r="L650" s="261"/>
      <c r="M650" s="262"/>
      <c r="O650" s="255"/>
    </row>
    <row r="651" s="44" customFormat="true" ht="12.75" hidden="false" customHeight="false" outlineLevel="0" collapsed="false">
      <c r="B651" s="256"/>
      <c r="C651" s="257"/>
      <c r="E651" s="258"/>
      <c r="F651" s="259"/>
      <c r="J651" s="260"/>
      <c r="K651" s="260"/>
      <c r="L651" s="261"/>
      <c r="M651" s="262"/>
      <c r="O651" s="255"/>
    </row>
    <row r="652" s="44" customFormat="true" ht="12.75" hidden="false" customHeight="false" outlineLevel="0" collapsed="false">
      <c r="B652" s="256"/>
      <c r="C652" s="257"/>
      <c r="E652" s="258"/>
      <c r="F652" s="259"/>
      <c r="J652" s="260"/>
      <c r="K652" s="260"/>
      <c r="L652" s="261"/>
      <c r="M652" s="262"/>
      <c r="O652" s="255"/>
    </row>
    <row r="653" s="44" customFormat="true" ht="12.75" hidden="false" customHeight="false" outlineLevel="0" collapsed="false">
      <c r="B653" s="256"/>
      <c r="C653" s="257"/>
      <c r="E653" s="258"/>
      <c r="F653" s="259"/>
      <c r="J653" s="260"/>
      <c r="K653" s="260"/>
      <c r="L653" s="261"/>
      <c r="M653" s="262"/>
      <c r="O653" s="255"/>
    </row>
    <row r="654" s="44" customFormat="true" ht="12.75" hidden="false" customHeight="false" outlineLevel="0" collapsed="false">
      <c r="B654" s="256"/>
      <c r="C654" s="257"/>
      <c r="E654" s="258"/>
      <c r="F654" s="259"/>
      <c r="J654" s="260"/>
      <c r="K654" s="260"/>
      <c r="L654" s="261"/>
      <c r="M654" s="262"/>
      <c r="O654" s="255"/>
    </row>
    <row r="655" s="44" customFormat="true" ht="12.75" hidden="false" customHeight="false" outlineLevel="0" collapsed="false">
      <c r="B655" s="256"/>
      <c r="C655" s="257"/>
      <c r="E655" s="258"/>
      <c r="F655" s="259"/>
      <c r="J655" s="260"/>
      <c r="K655" s="260"/>
      <c r="L655" s="261"/>
      <c r="M655" s="262"/>
      <c r="O655" s="255"/>
    </row>
    <row r="656" s="44" customFormat="true" ht="12.75" hidden="false" customHeight="false" outlineLevel="0" collapsed="false">
      <c r="B656" s="256"/>
      <c r="C656" s="257"/>
      <c r="E656" s="258"/>
      <c r="F656" s="259"/>
      <c r="J656" s="260"/>
      <c r="K656" s="260"/>
      <c r="L656" s="261"/>
      <c r="M656" s="262"/>
      <c r="O656" s="255"/>
    </row>
    <row r="657" s="44" customFormat="true" ht="12.75" hidden="false" customHeight="false" outlineLevel="0" collapsed="false">
      <c r="B657" s="256"/>
      <c r="C657" s="257"/>
      <c r="E657" s="258"/>
      <c r="F657" s="259"/>
      <c r="J657" s="260"/>
      <c r="K657" s="260"/>
      <c r="L657" s="261"/>
      <c r="M657" s="262"/>
      <c r="O657" s="255"/>
    </row>
    <row r="658" s="44" customFormat="true" ht="12.75" hidden="false" customHeight="false" outlineLevel="0" collapsed="false">
      <c r="B658" s="256"/>
      <c r="C658" s="257"/>
      <c r="E658" s="258"/>
      <c r="F658" s="259"/>
      <c r="J658" s="260"/>
      <c r="K658" s="260"/>
      <c r="L658" s="261"/>
      <c r="M658" s="262"/>
      <c r="O658" s="255"/>
    </row>
    <row r="659" s="44" customFormat="true" ht="12.75" hidden="false" customHeight="false" outlineLevel="0" collapsed="false">
      <c r="B659" s="256"/>
      <c r="C659" s="257"/>
      <c r="E659" s="258"/>
      <c r="F659" s="259"/>
      <c r="J659" s="260"/>
      <c r="K659" s="260"/>
      <c r="L659" s="261"/>
      <c r="M659" s="262"/>
      <c r="O659" s="255"/>
    </row>
    <row r="660" s="44" customFormat="true" ht="12.75" hidden="false" customHeight="false" outlineLevel="0" collapsed="false">
      <c r="B660" s="256"/>
      <c r="C660" s="257"/>
      <c r="E660" s="258"/>
      <c r="F660" s="259"/>
      <c r="J660" s="260"/>
      <c r="K660" s="260"/>
      <c r="L660" s="261"/>
      <c r="M660" s="262"/>
      <c r="O660" s="255"/>
    </row>
    <row r="661" s="44" customFormat="true" ht="12.75" hidden="false" customHeight="false" outlineLevel="0" collapsed="false">
      <c r="B661" s="256"/>
      <c r="C661" s="257"/>
      <c r="E661" s="258"/>
      <c r="F661" s="259"/>
      <c r="J661" s="260"/>
      <c r="K661" s="260"/>
      <c r="L661" s="261"/>
      <c r="M661" s="262"/>
      <c r="O661" s="255"/>
    </row>
    <row r="662" s="44" customFormat="true" ht="12.75" hidden="false" customHeight="false" outlineLevel="0" collapsed="false">
      <c r="B662" s="256"/>
      <c r="C662" s="257"/>
      <c r="E662" s="258"/>
      <c r="F662" s="259"/>
      <c r="J662" s="260"/>
      <c r="K662" s="260"/>
      <c r="L662" s="261"/>
      <c r="M662" s="262"/>
      <c r="O662" s="255"/>
    </row>
    <row r="663" s="44" customFormat="true" ht="12.75" hidden="false" customHeight="false" outlineLevel="0" collapsed="false">
      <c r="B663" s="256"/>
      <c r="C663" s="257"/>
      <c r="E663" s="258"/>
      <c r="F663" s="259"/>
      <c r="J663" s="260"/>
      <c r="K663" s="260"/>
      <c r="L663" s="261"/>
      <c r="M663" s="262"/>
      <c r="O663" s="255"/>
    </row>
    <row r="664" s="44" customFormat="true" ht="12.75" hidden="false" customHeight="false" outlineLevel="0" collapsed="false">
      <c r="B664" s="256"/>
      <c r="C664" s="257"/>
      <c r="E664" s="258"/>
      <c r="F664" s="259"/>
      <c r="J664" s="260"/>
      <c r="K664" s="260"/>
      <c r="L664" s="261"/>
      <c r="M664" s="262"/>
      <c r="O664" s="255"/>
    </row>
    <row r="665" s="44" customFormat="true" ht="12.75" hidden="false" customHeight="false" outlineLevel="0" collapsed="false">
      <c r="B665" s="256"/>
      <c r="C665" s="257"/>
      <c r="E665" s="258"/>
      <c r="F665" s="259"/>
      <c r="J665" s="260"/>
      <c r="K665" s="260"/>
      <c r="L665" s="261"/>
      <c r="M665" s="262"/>
      <c r="O665" s="255"/>
    </row>
    <row r="666" s="44" customFormat="true" ht="12.75" hidden="false" customHeight="false" outlineLevel="0" collapsed="false">
      <c r="B666" s="256"/>
      <c r="C666" s="257"/>
      <c r="E666" s="258"/>
      <c r="F666" s="259"/>
      <c r="J666" s="260"/>
      <c r="K666" s="260"/>
      <c r="L666" s="261"/>
      <c r="M666" s="262"/>
      <c r="O666" s="255"/>
    </row>
    <row r="667" s="44" customFormat="true" ht="12.75" hidden="false" customHeight="false" outlineLevel="0" collapsed="false">
      <c r="B667" s="256"/>
      <c r="C667" s="257"/>
      <c r="E667" s="258"/>
      <c r="F667" s="259"/>
      <c r="J667" s="260"/>
      <c r="K667" s="260"/>
      <c r="L667" s="261"/>
      <c r="M667" s="262"/>
      <c r="O667" s="255"/>
    </row>
    <row r="668" s="44" customFormat="true" ht="12.75" hidden="false" customHeight="false" outlineLevel="0" collapsed="false">
      <c r="B668" s="256"/>
      <c r="C668" s="257"/>
      <c r="E668" s="258"/>
      <c r="F668" s="259"/>
      <c r="J668" s="260"/>
      <c r="K668" s="260"/>
      <c r="L668" s="261"/>
      <c r="M668" s="262"/>
      <c r="O668" s="255"/>
    </row>
    <row r="669" s="44" customFormat="true" ht="12.75" hidden="false" customHeight="false" outlineLevel="0" collapsed="false">
      <c r="B669" s="256"/>
      <c r="C669" s="257"/>
      <c r="E669" s="258"/>
      <c r="F669" s="259"/>
      <c r="J669" s="260"/>
      <c r="K669" s="260"/>
      <c r="L669" s="261"/>
      <c r="M669" s="262"/>
      <c r="O669" s="255"/>
    </row>
    <row r="670" s="44" customFormat="true" ht="12.75" hidden="false" customHeight="false" outlineLevel="0" collapsed="false">
      <c r="B670" s="256"/>
      <c r="C670" s="257"/>
      <c r="E670" s="258"/>
      <c r="F670" s="259"/>
      <c r="J670" s="260"/>
      <c r="K670" s="260"/>
      <c r="L670" s="261"/>
      <c r="M670" s="262"/>
      <c r="O670" s="255"/>
    </row>
    <row r="671" s="44" customFormat="true" ht="12.75" hidden="false" customHeight="false" outlineLevel="0" collapsed="false">
      <c r="B671" s="256"/>
      <c r="C671" s="257"/>
      <c r="E671" s="258"/>
      <c r="F671" s="259"/>
      <c r="J671" s="260"/>
      <c r="K671" s="260"/>
      <c r="L671" s="261"/>
      <c r="M671" s="262"/>
      <c r="O671" s="255"/>
    </row>
    <row r="672" s="44" customFormat="true" ht="12.75" hidden="false" customHeight="false" outlineLevel="0" collapsed="false">
      <c r="B672" s="256"/>
      <c r="C672" s="257"/>
      <c r="E672" s="258"/>
      <c r="F672" s="259"/>
      <c r="J672" s="260"/>
      <c r="K672" s="260"/>
      <c r="L672" s="261"/>
      <c r="M672" s="262"/>
      <c r="O672" s="255"/>
    </row>
    <row r="673" s="44" customFormat="true" ht="12.75" hidden="false" customHeight="false" outlineLevel="0" collapsed="false">
      <c r="B673" s="256"/>
      <c r="C673" s="257"/>
      <c r="E673" s="258"/>
      <c r="F673" s="259"/>
      <c r="J673" s="260"/>
      <c r="K673" s="260"/>
      <c r="L673" s="261"/>
      <c r="M673" s="262"/>
      <c r="O673" s="255"/>
    </row>
    <row r="674" s="44" customFormat="true" ht="12.75" hidden="false" customHeight="false" outlineLevel="0" collapsed="false">
      <c r="B674" s="256"/>
      <c r="C674" s="257"/>
      <c r="E674" s="258"/>
      <c r="F674" s="259"/>
      <c r="J674" s="260"/>
      <c r="K674" s="260"/>
      <c r="L674" s="261"/>
      <c r="M674" s="262"/>
      <c r="O674" s="255"/>
    </row>
    <row r="675" s="44" customFormat="true" ht="12.75" hidden="false" customHeight="false" outlineLevel="0" collapsed="false">
      <c r="B675" s="256"/>
      <c r="C675" s="257"/>
      <c r="E675" s="258"/>
      <c r="F675" s="259"/>
      <c r="J675" s="260"/>
      <c r="K675" s="260"/>
      <c r="L675" s="261"/>
      <c r="M675" s="262"/>
      <c r="O675" s="255"/>
    </row>
    <row r="676" s="44" customFormat="true" ht="12.75" hidden="false" customHeight="false" outlineLevel="0" collapsed="false">
      <c r="B676" s="256"/>
      <c r="C676" s="257"/>
      <c r="E676" s="258"/>
      <c r="F676" s="259"/>
      <c r="J676" s="260"/>
      <c r="K676" s="260"/>
      <c r="L676" s="261"/>
      <c r="M676" s="262"/>
      <c r="O676" s="255"/>
    </row>
    <row r="677" s="44" customFormat="true" ht="12.75" hidden="false" customHeight="false" outlineLevel="0" collapsed="false">
      <c r="B677" s="256"/>
      <c r="C677" s="257"/>
      <c r="E677" s="258"/>
      <c r="F677" s="259"/>
      <c r="J677" s="260"/>
      <c r="K677" s="260"/>
      <c r="L677" s="261"/>
      <c r="M677" s="262"/>
      <c r="O677" s="255"/>
    </row>
    <row r="678" s="44" customFormat="true" ht="12.75" hidden="false" customHeight="false" outlineLevel="0" collapsed="false">
      <c r="B678" s="256"/>
      <c r="C678" s="257"/>
      <c r="E678" s="258"/>
      <c r="F678" s="259"/>
      <c r="J678" s="260"/>
      <c r="K678" s="260"/>
      <c r="L678" s="261"/>
      <c r="M678" s="262"/>
      <c r="O678" s="255"/>
    </row>
    <row r="679" s="44" customFormat="true" ht="12.75" hidden="false" customHeight="false" outlineLevel="0" collapsed="false">
      <c r="B679" s="256"/>
      <c r="C679" s="257"/>
      <c r="E679" s="258"/>
      <c r="F679" s="259"/>
      <c r="J679" s="260"/>
      <c r="K679" s="260"/>
      <c r="L679" s="261"/>
      <c r="M679" s="262"/>
      <c r="O679" s="255"/>
    </row>
    <row r="680" s="44" customFormat="true" ht="12.75" hidden="false" customHeight="false" outlineLevel="0" collapsed="false">
      <c r="B680" s="256"/>
      <c r="C680" s="257"/>
      <c r="E680" s="258"/>
      <c r="F680" s="259"/>
      <c r="J680" s="260"/>
      <c r="K680" s="260"/>
      <c r="L680" s="261"/>
      <c r="M680" s="262"/>
      <c r="O680" s="255"/>
    </row>
    <row r="681" s="44" customFormat="true" ht="12.75" hidden="false" customHeight="false" outlineLevel="0" collapsed="false">
      <c r="B681" s="256"/>
      <c r="C681" s="257"/>
      <c r="E681" s="258"/>
      <c r="F681" s="259"/>
      <c r="J681" s="260"/>
      <c r="K681" s="260"/>
      <c r="L681" s="261"/>
      <c r="M681" s="262"/>
      <c r="O681" s="255"/>
    </row>
    <row r="682" s="44" customFormat="true" ht="12.75" hidden="false" customHeight="false" outlineLevel="0" collapsed="false">
      <c r="B682" s="256"/>
      <c r="C682" s="257"/>
      <c r="E682" s="258"/>
      <c r="F682" s="259"/>
      <c r="J682" s="260"/>
      <c r="K682" s="260"/>
      <c r="L682" s="261"/>
      <c r="M682" s="262"/>
      <c r="O682" s="255"/>
    </row>
    <row r="683" s="44" customFormat="true" ht="12.75" hidden="false" customHeight="false" outlineLevel="0" collapsed="false">
      <c r="B683" s="256"/>
      <c r="C683" s="257"/>
      <c r="E683" s="258"/>
      <c r="F683" s="259"/>
      <c r="J683" s="260"/>
      <c r="K683" s="260"/>
      <c r="L683" s="261"/>
      <c r="M683" s="262"/>
      <c r="O683" s="255"/>
    </row>
    <row r="684" s="44" customFormat="true" ht="12.75" hidden="false" customHeight="false" outlineLevel="0" collapsed="false">
      <c r="B684" s="256"/>
      <c r="C684" s="257"/>
      <c r="E684" s="258"/>
      <c r="F684" s="259"/>
      <c r="J684" s="260"/>
      <c r="K684" s="260"/>
      <c r="L684" s="261"/>
      <c r="M684" s="262"/>
      <c r="O684" s="255"/>
    </row>
    <row r="685" s="44" customFormat="true" ht="12.75" hidden="false" customHeight="false" outlineLevel="0" collapsed="false">
      <c r="B685" s="256"/>
      <c r="C685" s="257"/>
      <c r="E685" s="258"/>
      <c r="F685" s="259"/>
      <c r="J685" s="260"/>
      <c r="K685" s="260"/>
      <c r="L685" s="261"/>
      <c r="M685" s="262"/>
      <c r="O685" s="255"/>
    </row>
    <row r="686" s="44" customFormat="true" ht="12.75" hidden="false" customHeight="false" outlineLevel="0" collapsed="false">
      <c r="B686" s="256"/>
      <c r="C686" s="257"/>
      <c r="E686" s="258"/>
      <c r="F686" s="259"/>
      <c r="J686" s="260"/>
      <c r="K686" s="260"/>
      <c r="L686" s="261"/>
      <c r="M686" s="262"/>
      <c r="O686" s="255"/>
    </row>
    <row r="687" s="44" customFormat="true" ht="12.75" hidden="false" customHeight="false" outlineLevel="0" collapsed="false">
      <c r="B687" s="256"/>
      <c r="C687" s="257"/>
      <c r="E687" s="258"/>
      <c r="F687" s="259"/>
      <c r="J687" s="260"/>
      <c r="K687" s="260"/>
      <c r="L687" s="261"/>
      <c r="M687" s="262"/>
      <c r="O687" s="255"/>
    </row>
    <row r="688" s="44" customFormat="true" ht="12.75" hidden="false" customHeight="false" outlineLevel="0" collapsed="false">
      <c r="B688" s="256"/>
      <c r="C688" s="257"/>
      <c r="E688" s="258"/>
      <c r="F688" s="259"/>
      <c r="J688" s="260"/>
      <c r="K688" s="260"/>
      <c r="L688" s="261"/>
      <c r="M688" s="262"/>
      <c r="O688" s="255"/>
    </row>
    <row r="689" s="44" customFormat="true" ht="12.75" hidden="false" customHeight="false" outlineLevel="0" collapsed="false">
      <c r="B689" s="256"/>
      <c r="C689" s="257"/>
      <c r="E689" s="258"/>
      <c r="F689" s="259"/>
      <c r="J689" s="260"/>
      <c r="K689" s="260"/>
      <c r="L689" s="261"/>
      <c r="M689" s="262"/>
      <c r="O689" s="255"/>
    </row>
    <row r="690" s="44" customFormat="true" ht="12.75" hidden="false" customHeight="false" outlineLevel="0" collapsed="false">
      <c r="B690" s="256"/>
      <c r="C690" s="257"/>
      <c r="E690" s="258"/>
      <c r="F690" s="259"/>
      <c r="J690" s="260"/>
      <c r="K690" s="260"/>
      <c r="L690" s="261"/>
      <c r="M690" s="262"/>
      <c r="O690" s="255"/>
    </row>
    <row r="691" s="44" customFormat="true" ht="12.75" hidden="false" customHeight="false" outlineLevel="0" collapsed="false">
      <c r="B691" s="256"/>
      <c r="C691" s="257"/>
      <c r="E691" s="258"/>
      <c r="F691" s="259"/>
      <c r="J691" s="260"/>
      <c r="K691" s="260"/>
      <c r="L691" s="261"/>
      <c r="M691" s="262"/>
      <c r="O691" s="255"/>
    </row>
    <row r="692" s="44" customFormat="true" ht="12.75" hidden="false" customHeight="false" outlineLevel="0" collapsed="false">
      <c r="B692" s="256"/>
      <c r="C692" s="257"/>
      <c r="E692" s="258"/>
      <c r="F692" s="259"/>
      <c r="J692" s="260"/>
      <c r="K692" s="260"/>
      <c r="L692" s="261"/>
      <c r="M692" s="262"/>
      <c r="O692" s="255"/>
    </row>
    <row r="693" s="44" customFormat="true" ht="12.75" hidden="false" customHeight="false" outlineLevel="0" collapsed="false">
      <c r="B693" s="256"/>
      <c r="C693" s="257"/>
      <c r="E693" s="258"/>
      <c r="F693" s="259"/>
      <c r="J693" s="260"/>
      <c r="K693" s="260"/>
      <c r="L693" s="261"/>
      <c r="M693" s="262"/>
      <c r="O693" s="255"/>
    </row>
    <row r="694" s="44" customFormat="true" ht="12.75" hidden="false" customHeight="false" outlineLevel="0" collapsed="false">
      <c r="B694" s="256"/>
      <c r="C694" s="257"/>
      <c r="E694" s="258"/>
      <c r="F694" s="259"/>
      <c r="J694" s="260"/>
      <c r="K694" s="260"/>
      <c r="L694" s="261"/>
      <c r="M694" s="262"/>
      <c r="O694" s="255"/>
    </row>
    <row r="695" s="44" customFormat="true" ht="12.75" hidden="false" customHeight="false" outlineLevel="0" collapsed="false">
      <c r="B695" s="256"/>
      <c r="C695" s="257"/>
      <c r="E695" s="258"/>
      <c r="F695" s="259"/>
      <c r="J695" s="260"/>
      <c r="K695" s="260"/>
      <c r="L695" s="261"/>
      <c r="M695" s="262"/>
      <c r="O695" s="255"/>
    </row>
    <row r="696" s="44" customFormat="true" ht="12.75" hidden="false" customHeight="false" outlineLevel="0" collapsed="false">
      <c r="B696" s="256"/>
      <c r="C696" s="257"/>
      <c r="E696" s="258"/>
      <c r="F696" s="259"/>
      <c r="J696" s="260"/>
      <c r="K696" s="260"/>
      <c r="L696" s="261"/>
      <c r="M696" s="262"/>
      <c r="O696" s="255"/>
    </row>
    <row r="697" s="44" customFormat="true" ht="12.75" hidden="false" customHeight="false" outlineLevel="0" collapsed="false">
      <c r="B697" s="256"/>
      <c r="C697" s="257"/>
      <c r="E697" s="258"/>
      <c r="F697" s="259"/>
      <c r="J697" s="260"/>
      <c r="K697" s="260"/>
      <c r="L697" s="261"/>
      <c r="M697" s="262"/>
      <c r="O697" s="255"/>
    </row>
    <row r="698" s="44" customFormat="true" ht="12.75" hidden="false" customHeight="false" outlineLevel="0" collapsed="false">
      <c r="B698" s="256"/>
      <c r="C698" s="257"/>
      <c r="E698" s="258"/>
      <c r="F698" s="259"/>
      <c r="J698" s="260"/>
      <c r="K698" s="260"/>
      <c r="L698" s="261"/>
      <c r="M698" s="262"/>
      <c r="O698" s="255"/>
    </row>
    <row r="699" s="44" customFormat="true" ht="12.75" hidden="false" customHeight="false" outlineLevel="0" collapsed="false">
      <c r="B699" s="256"/>
      <c r="C699" s="257"/>
      <c r="E699" s="258"/>
      <c r="F699" s="259"/>
      <c r="J699" s="260"/>
      <c r="K699" s="260"/>
      <c r="L699" s="261"/>
      <c r="M699" s="262"/>
      <c r="O699" s="255"/>
    </row>
    <row r="700" s="44" customFormat="true" ht="12.75" hidden="false" customHeight="false" outlineLevel="0" collapsed="false">
      <c r="B700" s="256"/>
      <c r="C700" s="257"/>
      <c r="E700" s="258"/>
      <c r="F700" s="259"/>
      <c r="J700" s="260"/>
      <c r="K700" s="260"/>
      <c r="L700" s="261"/>
      <c r="M700" s="262"/>
      <c r="O700" s="255"/>
    </row>
    <row r="701" s="44" customFormat="true" ht="12.75" hidden="false" customHeight="false" outlineLevel="0" collapsed="false">
      <c r="B701" s="256"/>
      <c r="C701" s="257"/>
      <c r="E701" s="258"/>
      <c r="F701" s="259"/>
      <c r="J701" s="260"/>
      <c r="K701" s="260"/>
      <c r="L701" s="261"/>
      <c r="M701" s="262"/>
      <c r="O701" s="255"/>
    </row>
    <row r="702" s="44" customFormat="true" ht="12.75" hidden="false" customHeight="false" outlineLevel="0" collapsed="false">
      <c r="B702" s="256"/>
      <c r="C702" s="257"/>
      <c r="E702" s="258"/>
      <c r="F702" s="259"/>
      <c r="J702" s="260"/>
      <c r="K702" s="260"/>
      <c r="L702" s="261"/>
      <c r="M702" s="262"/>
      <c r="O702" s="255"/>
    </row>
    <row r="703" s="44" customFormat="true" ht="12.75" hidden="false" customHeight="false" outlineLevel="0" collapsed="false">
      <c r="B703" s="256"/>
      <c r="C703" s="257"/>
      <c r="E703" s="258"/>
      <c r="F703" s="259"/>
      <c r="J703" s="260"/>
      <c r="K703" s="260"/>
      <c r="L703" s="261"/>
      <c r="M703" s="262"/>
      <c r="O703" s="255"/>
    </row>
    <row r="704" s="44" customFormat="true" ht="12.75" hidden="false" customHeight="false" outlineLevel="0" collapsed="false">
      <c r="B704" s="256"/>
      <c r="C704" s="257"/>
      <c r="E704" s="258"/>
      <c r="F704" s="259"/>
      <c r="J704" s="260"/>
      <c r="K704" s="260"/>
      <c r="L704" s="261"/>
      <c r="M704" s="262"/>
      <c r="O704" s="255"/>
    </row>
    <row r="705" s="44" customFormat="true" ht="12.75" hidden="false" customHeight="false" outlineLevel="0" collapsed="false">
      <c r="B705" s="256"/>
      <c r="C705" s="257"/>
      <c r="E705" s="258"/>
      <c r="F705" s="259"/>
      <c r="J705" s="260"/>
      <c r="K705" s="260"/>
      <c r="L705" s="261"/>
      <c r="M705" s="262"/>
      <c r="O705" s="255"/>
    </row>
    <row r="706" s="44" customFormat="true" ht="12.75" hidden="false" customHeight="false" outlineLevel="0" collapsed="false">
      <c r="B706" s="256"/>
      <c r="C706" s="257"/>
      <c r="E706" s="258"/>
      <c r="F706" s="259"/>
      <c r="J706" s="260"/>
      <c r="K706" s="260"/>
      <c r="L706" s="261"/>
      <c r="M706" s="262"/>
      <c r="O706" s="255"/>
    </row>
    <row r="707" s="44" customFormat="true" ht="12.75" hidden="false" customHeight="false" outlineLevel="0" collapsed="false">
      <c r="B707" s="256"/>
      <c r="C707" s="257"/>
      <c r="E707" s="258"/>
      <c r="F707" s="259"/>
      <c r="J707" s="260"/>
      <c r="K707" s="260"/>
      <c r="L707" s="261"/>
      <c r="M707" s="262"/>
      <c r="O707" s="255"/>
    </row>
    <row r="708" s="44" customFormat="true" ht="12.75" hidden="false" customHeight="false" outlineLevel="0" collapsed="false">
      <c r="B708" s="256"/>
      <c r="C708" s="257"/>
      <c r="E708" s="258"/>
      <c r="F708" s="259"/>
      <c r="J708" s="260"/>
      <c r="K708" s="260"/>
      <c r="L708" s="261"/>
      <c r="M708" s="262"/>
      <c r="O708" s="255"/>
    </row>
    <row r="709" s="44" customFormat="true" ht="12.75" hidden="false" customHeight="false" outlineLevel="0" collapsed="false">
      <c r="B709" s="256"/>
      <c r="C709" s="257"/>
      <c r="E709" s="258"/>
      <c r="F709" s="259"/>
      <c r="J709" s="260"/>
      <c r="K709" s="260"/>
      <c r="L709" s="261"/>
      <c r="M709" s="262"/>
      <c r="O709" s="255"/>
    </row>
    <row r="710" s="44" customFormat="true" ht="12.75" hidden="false" customHeight="false" outlineLevel="0" collapsed="false">
      <c r="B710" s="256"/>
      <c r="C710" s="257"/>
      <c r="E710" s="258"/>
      <c r="F710" s="259"/>
      <c r="J710" s="260"/>
      <c r="K710" s="260"/>
      <c r="L710" s="261"/>
      <c r="M710" s="262"/>
      <c r="O710" s="255"/>
    </row>
    <row r="711" s="44" customFormat="true" ht="12.75" hidden="false" customHeight="false" outlineLevel="0" collapsed="false">
      <c r="B711" s="256"/>
      <c r="C711" s="257"/>
      <c r="E711" s="258"/>
      <c r="F711" s="259"/>
      <c r="J711" s="260"/>
      <c r="K711" s="260"/>
      <c r="L711" s="261"/>
      <c r="M711" s="262"/>
      <c r="O711" s="255"/>
    </row>
    <row r="712" s="44" customFormat="true" ht="12.75" hidden="false" customHeight="false" outlineLevel="0" collapsed="false">
      <c r="B712" s="256"/>
      <c r="C712" s="257"/>
      <c r="E712" s="258"/>
      <c r="F712" s="259"/>
      <c r="J712" s="260"/>
      <c r="K712" s="260"/>
      <c r="L712" s="261"/>
      <c r="M712" s="262"/>
      <c r="O712" s="255"/>
    </row>
    <row r="713" s="44" customFormat="true" ht="12.75" hidden="false" customHeight="false" outlineLevel="0" collapsed="false">
      <c r="B713" s="256"/>
      <c r="C713" s="257"/>
      <c r="E713" s="258"/>
      <c r="F713" s="259"/>
      <c r="J713" s="260"/>
      <c r="K713" s="260"/>
      <c r="L713" s="261"/>
      <c r="M713" s="262"/>
      <c r="O713" s="255"/>
    </row>
    <row r="714" s="44" customFormat="true" ht="12.75" hidden="false" customHeight="false" outlineLevel="0" collapsed="false">
      <c r="B714" s="256"/>
      <c r="C714" s="257"/>
      <c r="E714" s="258"/>
      <c r="F714" s="259"/>
      <c r="J714" s="260"/>
      <c r="K714" s="260"/>
      <c r="L714" s="261"/>
      <c r="M714" s="262"/>
      <c r="O714" s="255"/>
    </row>
    <row r="715" s="44" customFormat="true" ht="12.75" hidden="false" customHeight="false" outlineLevel="0" collapsed="false">
      <c r="B715" s="256"/>
      <c r="C715" s="257"/>
      <c r="E715" s="258"/>
      <c r="F715" s="259"/>
      <c r="J715" s="260"/>
      <c r="K715" s="260"/>
      <c r="L715" s="261"/>
      <c r="M715" s="262"/>
      <c r="O715" s="255"/>
    </row>
    <row r="716" s="44" customFormat="true" ht="12.75" hidden="false" customHeight="false" outlineLevel="0" collapsed="false">
      <c r="B716" s="256"/>
      <c r="C716" s="257"/>
      <c r="E716" s="258"/>
      <c r="F716" s="259"/>
      <c r="J716" s="260"/>
      <c r="K716" s="260"/>
      <c r="L716" s="261"/>
      <c r="M716" s="262"/>
      <c r="O716" s="255"/>
    </row>
    <row r="717" s="44" customFormat="true" ht="12.75" hidden="false" customHeight="false" outlineLevel="0" collapsed="false">
      <c r="B717" s="256"/>
      <c r="C717" s="257"/>
      <c r="E717" s="258"/>
      <c r="F717" s="259"/>
      <c r="J717" s="260"/>
      <c r="K717" s="260"/>
      <c r="L717" s="261"/>
      <c r="M717" s="262"/>
      <c r="O717" s="255"/>
    </row>
    <row r="718" s="44" customFormat="true" ht="12.75" hidden="false" customHeight="false" outlineLevel="0" collapsed="false">
      <c r="B718" s="256"/>
      <c r="C718" s="257"/>
      <c r="E718" s="258"/>
      <c r="F718" s="259"/>
      <c r="J718" s="260"/>
      <c r="K718" s="260"/>
      <c r="L718" s="261"/>
      <c r="M718" s="262"/>
      <c r="O718" s="255"/>
    </row>
    <row r="719" s="44" customFormat="true" ht="12.75" hidden="false" customHeight="false" outlineLevel="0" collapsed="false">
      <c r="B719" s="256"/>
      <c r="C719" s="257"/>
      <c r="E719" s="258"/>
      <c r="F719" s="259"/>
      <c r="J719" s="260"/>
      <c r="K719" s="260"/>
      <c r="L719" s="261"/>
      <c r="M719" s="262"/>
      <c r="O719" s="255"/>
    </row>
    <row r="720" s="44" customFormat="true" ht="12.75" hidden="false" customHeight="false" outlineLevel="0" collapsed="false">
      <c r="B720" s="256"/>
      <c r="C720" s="257"/>
      <c r="E720" s="258"/>
      <c r="F720" s="259"/>
      <c r="J720" s="260"/>
      <c r="K720" s="260"/>
      <c r="L720" s="261"/>
      <c r="M720" s="262"/>
      <c r="O720" s="255"/>
    </row>
    <row r="721" s="44" customFormat="true" ht="12.75" hidden="false" customHeight="false" outlineLevel="0" collapsed="false">
      <c r="B721" s="256"/>
      <c r="C721" s="257"/>
      <c r="E721" s="258"/>
      <c r="F721" s="259"/>
      <c r="J721" s="260"/>
      <c r="K721" s="260"/>
      <c r="L721" s="261"/>
      <c r="M721" s="262"/>
      <c r="O721" s="255"/>
    </row>
    <row r="722" s="44" customFormat="true" ht="12.75" hidden="false" customHeight="false" outlineLevel="0" collapsed="false">
      <c r="B722" s="256"/>
      <c r="C722" s="257"/>
      <c r="E722" s="258"/>
      <c r="F722" s="259"/>
      <c r="J722" s="260"/>
      <c r="K722" s="260"/>
      <c r="L722" s="261"/>
      <c r="M722" s="262"/>
      <c r="O722" s="255"/>
    </row>
    <row r="723" s="44" customFormat="true" ht="12.75" hidden="false" customHeight="false" outlineLevel="0" collapsed="false">
      <c r="B723" s="256"/>
      <c r="C723" s="257"/>
      <c r="E723" s="258"/>
      <c r="F723" s="259"/>
      <c r="J723" s="260"/>
      <c r="K723" s="260"/>
      <c r="L723" s="261"/>
      <c r="M723" s="262"/>
      <c r="O723" s="255"/>
    </row>
    <row r="724" s="44" customFormat="true" ht="12.75" hidden="false" customHeight="false" outlineLevel="0" collapsed="false">
      <c r="B724" s="256"/>
      <c r="C724" s="257"/>
      <c r="E724" s="258"/>
      <c r="F724" s="259"/>
      <c r="J724" s="260"/>
      <c r="K724" s="260"/>
      <c r="L724" s="261"/>
      <c r="M724" s="262"/>
      <c r="O724" s="255"/>
    </row>
    <row r="725" s="44" customFormat="true" ht="12.75" hidden="false" customHeight="false" outlineLevel="0" collapsed="false">
      <c r="B725" s="256"/>
      <c r="C725" s="257"/>
      <c r="E725" s="258"/>
      <c r="F725" s="259"/>
      <c r="J725" s="260"/>
      <c r="K725" s="260"/>
      <c r="L725" s="261"/>
      <c r="M725" s="262"/>
      <c r="O725" s="255"/>
    </row>
    <row r="726" s="44" customFormat="true" ht="12.75" hidden="false" customHeight="false" outlineLevel="0" collapsed="false">
      <c r="B726" s="256"/>
      <c r="C726" s="257"/>
      <c r="E726" s="258"/>
      <c r="F726" s="259"/>
      <c r="J726" s="260"/>
      <c r="K726" s="260"/>
      <c r="L726" s="261"/>
      <c r="M726" s="262"/>
      <c r="O726" s="255"/>
    </row>
    <row r="727" s="44" customFormat="true" ht="12.75" hidden="false" customHeight="false" outlineLevel="0" collapsed="false">
      <c r="B727" s="256"/>
      <c r="C727" s="257"/>
      <c r="E727" s="258"/>
      <c r="F727" s="259"/>
      <c r="J727" s="260"/>
      <c r="K727" s="260"/>
      <c r="L727" s="261"/>
      <c r="M727" s="262"/>
      <c r="O727" s="255"/>
    </row>
    <row r="728" s="44" customFormat="true" ht="12.75" hidden="false" customHeight="false" outlineLevel="0" collapsed="false">
      <c r="B728" s="256"/>
      <c r="C728" s="257"/>
      <c r="E728" s="258"/>
      <c r="F728" s="259"/>
      <c r="J728" s="260"/>
      <c r="K728" s="260"/>
      <c r="L728" s="261"/>
      <c r="M728" s="262"/>
      <c r="O728" s="255"/>
    </row>
    <row r="729" s="44" customFormat="true" ht="12.75" hidden="false" customHeight="false" outlineLevel="0" collapsed="false">
      <c r="B729" s="256"/>
      <c r="C729" s="257"/>
      <c r="E729" s="258"/>
      <c r="F729" s="259"/>
      <c r="J729" s="260"/>
      <c r="K729" s="260"/>
      <c r="L729" s="261"/>
      <c r="M729" s="262"/>
      <c r="O729" s="255"/>
    </row>
    <row r="730" s="44" customFormat="true" ht="12.75" hidden="false" customHeight="false" outlineLevel="0" collapsed="false">
      <c r="B730" s="256"/>
      <c r="C730" s="257"/>
      <c r="E730" s="258"/>
      <c r="F730" s="259"/>
      <c r="J730" s="260"/>
      <c r="K730" s="260"/>
      <c r="L730" s="261"/>
      <c r="M730" s="262"/>
      <c r="O730" s="255"/>
    </row>
    <row r="731" s="44" customFormat="true" ht="12.75" hidden="false" customHeight="false" outlineLevel="0" collapsed="false">
      <c r="B731" s="256"/>
      <c r="C731" s="257"/>
      <c r="E731" s="258"/>
      <c r="F731" s="259"/>
      <c r="J731" s="260"/>
      <c r="K731" s="260"/>
      <c r="L731" s="261"/>
      <c r="M731" s="262"/>
      <c r="O731" s="255"/>
    </row>
    <row r="732" s="44" customFormat="true" ht="12.75" hidden="false" customHeight="false" outlineLevel="0" collapsed="false">
      <c r="B732" s="256"/>
      <c r="C732" s="257"/>
      <c r="E732" s="258"/>
      <c r="F732" s="259"/>
      <c r="J732" s="260"/>
      <c r="K732" s="260"/>
      <c r="L732" s="261"/>
      <c r="M732" s="262"/>
      <c r="O732" s="255"/>
    </row>
    <row r="733" s="44" customFormat="true" ht="12.75" hidden="false" customHeight="false" outlineLevel="0" collapsed="false">
      <c r="B733" s="256"/>
      <c r="C733" s="257"/>
      <c r="E733" s="258"/>
      <c r="F733" s="259"/>
      <c r="J733" s="260"/>
      <c r="K733" s="260"/>
      <c r="L733" s="261"/>
      <c r="M733" s="262"/>
      <c r="O733" s="255"/>
    </row>
    <row r="734" s="44" customFormat="true" ht="12.75" hidden="false" customHeight="false" outlineLevel="0" collapsed="false">
      <c r="B734" s="256"/>
      <c r="C734" s="257"/>
      <c r="E734" s="258"/>
      <c r="F734" s="259"/>
      <c r="J734" s="260"/>
      <c r="K734" s="260"/>
      <c r="L734" s="261"/>
      <c r="M734" s="262"/>
      <c r="O734" s="255"/>
    </row>
    <row r="735" s="44" customFormat="true" ht="12.75" hidden="false" customHeight="false" outlineLevel="0" collapsed="false">
      <c r="B735" s="256"/>
      <c r="C735" s="257"/>
      <c r="E735" s="258"/>
      <c r="F735" s="259"/>
      <c r="J735" s="260"/>
      <c r="K735" s="260"/>
      <c r="L735" s="261"/>
      <c r="M735" s="262"/>
      <c r="O735" s="255"/>
    </row>
    <row r="736" s="44" customFormat="true" ht="12.75" hidden="false" customHeight="false" outlineLevel="0" collapsed="false">
      <c r="B736" s="256"/>
      <c r="C736" s="257"/>
      <c r="E736" s="258"/>
      <c r="F736" s="259"/>
      <c r="J736" s="260"/>
      <c r="K736" s="260"/>
      <c r="L736" s="261"/>
      <c r="M736" s="262"/>
      <c r="O736" s="255"/>
    </row>
    <row r="737" s="44" customFormat="true" ht="12.75" hidden="false" customHeight="false" outlineLevel="0" collapsed="false">
      <c r="B737" s="256"/>
      <c r="C737" s="257"/>
      <c r="E737" s="258"/>
      <c r="F737" s="259"/>
      <c r="J737" s="260"/>
      <c r="K737" s="260"/>
      <c r="L737" s="261"/>
      <c r="M737" s="262"/>
      <c r="O737" s="255"/>
    </row>
    <row r="738" s="44" customFormat="true" ht="12.75" hidden="false" customHeight="false" outlineLevel="0" collapsed="false">
      <c r="B738" s="256"/>
      <c r="C738" s="257"/>
      <c r="E738" s="258"/>
      <c r="F738" s="259"/>
      <c r="J738" s="260"/>
      <c r="K738" s="260"/>
      <c r="L738" s="261"/>
      <c r="M738" s="262"/>
      <c r="O738" s="255"/>
    </row>
    <row r="739" s="44" customFormat="true" ht="12.75" hidden="false" customHeight="false" outlineLevel="0" collapsed="false">
      <c r="B739" s="256"/>
      <c r="C739" s="257"/>
      <c r="E739" s="258"/>
      <c r="F739" s="259"/>
      <c r="J739" s="260"/>
      <c r="K739" s="260"/>
      <c r="L739" s="261"/>
      <c r="M739" s="262"/>
      <c r="O739" s="255"/>
    </row>
    <row r="740" s="44" customFormat="true" ht="12.75" hidden="false" customHeight="false" outlineLevel="0" collapsed="false">
      <c r="B740" s="256"/>
      <c r="C740" s="257"/>
      <c r="E740" s="258"/>
      <c r="F740" s="259"/>
      <c r="J740" s="260"/>
      <c r="K740" s="260"/>
      <c r="L740" s="261"/>
      <c r="M740" s="262"/>
      <c r="O740" s="255"/>
    </row>
    <row r="741" s="44" customFormat="true" ht="12.75" hidden="false" customHeight="false" outlineLevel="0" collapsed="false">
      <c r="B741" s="256"/>
      <c r="C741" s="257"/>
      <c r="E741" s="258"/>
      <c r="F741" s="259"/>
      <c r="J741" s="260"/>
      <c r="K741" s="260"/>
      <c r="L741" s="261"/>
      <c r="M741" s="262"/>
      <c r="O741" s="255"/>
    </row>
    <row r="742" s="44" customFormat="true" ht="12.75" hidden="false" customHeight="false" outlineLevel="0" collapsed="false">
      <c r="B742" s="256"/>
      <c r="C742" s="257"/>
      <c r="E742" s="258"/>
      <c r="F742" s="259"/>
      <c r="J742" s="260"/>
      <c r="K742" s="260"/>
      <c r="L742" s="261"/>
      <c r="M742" s="262"/>
      <c r="O742" s="255"/>
    </row>
    <row r="743" s="44" customFormat="true" ht="12.75" hidden="false" customHeight="false" outlineLevel="0" collapsed="false">
      <c r="B743" s="256"/>
      <c r="C743" s="257"/>
      <c r="E743" s="258"/>
      <c r="F743" s="259"/>
      <c r="J743" s="260"/>
      <c r="K743" s="260"/>
      <c r="L743" s="261"/>
      <c r="M743" s="262"/>
      <c r="O743" s="255"/>
    </row>
    <row r="744" s="44" customFormat="true" ht="12.75" hidden="false" customHeight="false" outlineLevel="0" collapsed="false">
      <c r="B744" s="256"/>
      <c r="C744" s="257"/>
      <c r="E744" s="258"/>
      <c r="F744" s="259"/>
      <c r="J744" s="260"/>
      <c r="K744" s="260"/>
      <c r="L744" s="261"/>
      <c r="M744" s="262"/>
      <c r="O744" s="255"/>
    </row>
    <row r="745" s="44" customFormat="true" ht="12.75" hidden="false" customHeight="false" outlineLevel="0" collapsed="false">
      <c r="B745" s="256"/>
      <c r="C745" s="257"/>
      <c r="E745" s="258"/>
      <c r="F745" s="259"/>
      <c r="J745" s="260"/>
      <c r="K745" s="260"/>
      <c r="L745" s="261"/>
      <c r="M745" s="262"/>
      <c r="O745" s="255"/>
    </row>
    <row r="746" s="44" customFormat="true" ht="12.75" hidden="false" customHeight="false" outlineLevel="0" collapsed="false">
      <c r="B746" s="256"/>
      <c r="C746" s="257"/>
      <c r="E746" s="258"/>
      <c r="F746" s="259"/>
      <c r="J746" s="260"/>
      <c r="K746" s="260"/>
      <c r="L746" s="261"/>
      <c r="M746" s="262"/>
      <c r="O746" s="255"/>
    </row>
    <row r="747" s="44" customFormat="true" ht="12.75" hidden="false" customHeight="false" outlineLevel="0" collapsed="false">
      <c r="B747" s="256"/>
      <c r="C747" s="257"/>
      <c r="E747" s="258"/>
      <c r="F747" s="259"/>
      <c r="J747" s="260"/>
      <c r="K747" s="260"/>
      <c r="L747" s="261"/>
      <c r="M747" s="262"/>
      <c r="O747" s="255"/>
    </row>
    <row r="748" s="44" customFormat="true" ht="12.75" hidden="false" customHeight="false" outlineLevel="0" collapsed="false">
      <c r="B748" s="256"/>
      <c r="C748" s="257"/>
      <c r="E748" s="258"/>
      <c r="F748" s="259"/>
      <c r="J748" s="260"/>
      <c r="K748" s="260"/>
      <c r="L748" s="261"/>
      <c r="M748" s="262"/>
      <c r="O748" s="255"/>
    </row>
    <row r="749" s="44" customFormat="true" ht="12.75" hidden="false" customHeight="false" outlineLevel="0" collapsed="false">
      <c r="B749" s="256"/>
      <c r="C749" s="257"/>
      <c r="E749" s="258"/>
      <c r="F749" s="259"/>
      <c r="J749" s="260"/>
      <c r="K749" s="260"/>
      <c r="L749" s="261"/>
      <c r="M749" s="262"/>
      <c r="O749" s="255"/>
    </row>
    <row r="750" s="44" customFormat="true" ht="12.75" hidden="false" customHeight="false" outlineLevel="0" collapsed="false">
      <c r="B750" s="256"/>
      <c r="C750" s="257"/>
      <c r="E750" s="258"/>
      <c r="F750" s="259"/>
      <c r="J750" s="260"/>
      <c r="K750" s="260"/>
      <c r="L750" s="261"/>
      <c r="M750" s="262"/>
      <c r="O750" s="255"/>
    </row>
    <row r="751" s="44" customFormat="true" ht="12.75" hidden="false" customHeight="false" outlineLevel="0" collapsed="false">
      <c r="B751" s="256"/>
      <c r="C751" s="257"/>
      <c r="E751" s="258"/>
      <c r="F751" s="259"/>
      <c r="J751" s="260"/>
      <c r="K751" s="260"/>
      <c r="L751" s="261"/>
      <c r="M751" s="262"/>
      <c r="O751" s="255"/>
    </row>
    <row r="752" s="44" customFormat="true" ht="12.75" hidden="false" customHeight="false" outlineLevel="0" collapsed="false">
      <c r="B752" s="256"/>
      <c r="C752" s="257"/>
      <c r="E752" s="258"/>
      <c r="F752" s="259"/>
      <c r="J752" s="260"/>
      <c r="K752" s="260"/>
      <c r="L752" s="261"/>
      <c r="M752" s="262"/>
      <c r="O752" s="255"/>
    </row>
    <row r="753" s="44" customFormat="true" ht="12.75" hidden="false" customHeight="false" outlineLevel="0" collapsed="false">
      <c r="B753" s="256"/>
      <c r="C753" s="257"/>
      <c r="E753" s="258"/>
      <c r="F753" s="259"/>
      <c r="J753" s="260"/>
      <c r="K753" s="260"/>
      <c r="L753" s="261"/>
      <c r="M753" s="262"/>
      <c r="O753" s="255"/>
    </row>
    <row r="754" s="44" customFormat="true" ht="12.75" hidden="false" customHeight="false" outlineLevel="0" collapsed="false">
      <c r="B754" s="256"/>
      <c r="C754" s="257"/>
      <c r="E754" s="258"/>
      <c r="F754" s="259"/>
      <c r="J754" s="260"/>
      <c r="K754" s="260"/>
      <c r="L754" s="261"/>
      <c r="M754" s="262"/>
      <c r="O754" s="255"/>
    </row>
    <row r="755" s="44" customFormat="true" ht="12.75" hidden="false" customHeight="false" outlineLevel="0" collapsed="false">
      <c r="B755" s="256"/>
      <c r="C755" s="257"/>
      <c r="E755" s="258"/>
      <c r="F755" s="259"/>
      <c r="J755" s="260"/>
      <c r="K755" s="260"/>
      <c r="L755" s="261"/>
      <c r="M755" s="262"/>
      <c r="O755" s="255"/>
    </row>
    <row r="756" s="44" customFormat="true" ht="12.75" hidden="false" customHeight="false" outlineLevel="0" collapsed="false">
      <c r="B756" s="256"/>
      <c r="C756" s="257"/>
      <c r="E756" s="258"/>
      <c r="F756" s="259"/>
      <c r="J756" s="260"/>
      <c r="K756" s="260"/>
      <c r="L756" s="261"/>
      <c r="M756" s="262"/>
      <c r="O756" s="255"/>
    </row>
    <row r="757" s="44" customFormat="true" ht="12.75" hidden="false" customHeight="false" outlineLevel="0" collapsed="false">
      <c r="B757" s="256"/>
      <c r="C757" s="257"/>
      <c r="E757" s="258"/>
      <c r="F757" s="259"/>
      <c r="J757" s="260"/>
      <c r="K757" s="260"/>
      <c r="L757" s="261"/>
      <c r="M757" s="262"/>
      <c r="O757" s="255"/>
    </row>
    <row r="758" s="44" customFormat="true" ht="12.75" hidden="false" customHeight="false" outlineLevel="0" collapsed="false">
      <c r="B758" s="256"/>
      <c r="C758" s="257"/>
      <c r="E758" s="258"/>
      <c r="F758" s="259"/>
      <c r="J758" s="260"/>
      <c r="K758" s="260"/>
      <c r="L758" s="261"/>
      <c r="M758" s="262"/>
      <c r="O758" s="255"/>
    </row>
    <row r="759" s="44" customFormat="true" ht="12.75" hidden="false" customHeight="false" outlineLevel="0" collapsed="false">
      <c r="B759" s="256"/>
      <c r="C759" s="257"/>
      <c r="E759" s="258"/>
      <c r="F759" s="259"/>
      <c r="J759" s="260"/>
      <c r="K759" s="260"/>
      <c r="L759" s="261"/>
      <c r="M759" s="262"/>
      <c r="O759" s="255"/>
    </row>
    <row r="760" s="44" customFormat="true" ht="12.75" hidden="false" customHeight="false" outlineLevel="0" collapsed="false">
      <c r="B760" s="256"/>
      <c r="C760" s="257"/>
      <c r="E760" s="258"/>
      <c r="F760" s="259"/>
      <c r="J760" s="260"/>
      <c r="K760" s="260"/>
      <c r="L760" s="261"/>
      <c r="M760" s="262"/>
      <c r="O760" s="255"/>
    </row>
    <row r="761" s="44" customFormat="true" ht="12.75" hidden="false" customHeight="false" outlineLevel="0" collapsed="false">
      <c r="B761" s="256"/>
      <c r="C761" s="257"/>
      <c r="E761" s="258"/>
      <c r="F761" s="259"/>
      <c r="J761" s="260"/>
      <c r="K761" s="260"/>
      <c r="L761" s="261"/>
      <c r="M761" s="262"/>
      <c r="O761" s="255"/>
    </row>
    <row r="762" s="44" customFormat="true" ht="12.75" hidden="false" customHeight="false" outlineLevel="0" collapsed="false">
      <c r="B762" s="256"/>
      <c r="C762" s="257"/>
      <c r="E762" s="258"/>
      <c r="F762" s="259"/>
      <c r="J762" s="260"/>
      <c r="K762" s="260"/>
      <c r="L762" s="261"/>
      <c r="M762" s="262"/>
      <c r="O762" s="255"/>
    </row>
    <row r="763" s="44" customFormat="true" ht="12.75" hidden="false" customHeight="false" outlineLevel="0" collapsed="false">
      <c r="B763" s="256"/>
      <c r="C763" s="257"/>
      <c r="E763" s="258"/>
      <c r="F763" s="259"/>
      <c r="J763" s="260"/>
      <c r="K763" s="260"/>
      <c r="L763" s="261"/>
      <c r="M763" s="262"/>
      <c r="O763" s="255"/>
    </row>
    <row r="764" s="44" customFormat="true" ht="12.75" hidden="false" customHeight="false" outlineLevel="0" collapsed="false">
      <c r="B764" s="256"/>
      <c r="C764" s="257"/>
      <c r="E764" s="258"/>
      <c r="F764" s="259"/>
      <c r="J764" s="260"/>
      <c r="K764" s="260"/>
      <c r="L764" s="261"/>
      <c r="M764" s="262"/>
      <c r="O764" s="255"/>
    </row>
    <row r="765" s="44" customFormat="true" ht="12.75" hidden="false" customHeight="false" outlineLevel="0" collapsed="false">
      <c r="B765" s="256"/>
      <c r="C765" s="257"/>
      <c r="E765" s="258"/>
      <c r="F765" s="259"/>
      <c r="J765" s="260"/>
      <c r="K765" s="260"/>
      <c r="L765" s="261"/>
      <c r="M765" s="262"/>
      <c r="O765" s="255"/>
    </row>
    <row r="766" s="44" customFormat="true" ht="12.75" hidden="false" customHeight="false" outlineLevel="0" collapsed="false">
      <c r="B766" s="256"/>
      <c r="C766" s="257"/>
      <c r="E766" s="258"/>
      <c r="F766" s="259"/>
      <c r="J766" s="260"/>
      <c r="K766" s="260"/>
      <c r="L766" s="261"/>
      <c r="M766" s="262"/>
      <c r="O766" s="255"/>
    </row>
    <row r="767" s="44" customFormat="true" ht="12.75" hidden="false" customHeight="false" outlineLevel="0" collapsed="false">
      <c r="B767" s="256"/>
      <c r="C767" s="257"/>
      <c r="E767" s="258"/>
      <c r="F767" s="259"/>
      <c r="J767" s="260"/>
      <c r="K767" s="260"/>
      <c r="L767" s="261"/>
      <c r="M767" s="262"/>
      <c r="O767" s="255"/>
    </row>
    <row r="768" s="44" customFormat="true" ht="12.75" hidden="false" customHeight="false" outlineLevel="0" collapsed="false">
      <c r="B768" s="256"/>
      <c r="C768" s="257"/>
      <c r="E768" s="258"/>
      <c r="F768" s="259"/>
      <c r="J768" s="260"/>
      <c r="K768" s="260"/>
      <c r="L768" s="261"/>
      <c r="M768" s="262"/>
      <c r="O768" s="255"/>
    </row>
    <row r="769" s="44" customFormat="true" ht="12.75" hidden="false" customHeight="false" outlineLevel="0" collapsed="false">
      <c r="B769" s="256"/>
      <c r="C769" s="257"/>
      <c r="E769" s="258"/>
      <c r="F769" s="259"/>
      <c r="J769" s="260"/>
      <c r="K769" s="260"/>
      <c r="L769" s="261"/>
      <c r="M769" s="262"/>
      <c r="O769" s="255"/>
    </row>
    <row r="770" s="44" customFormat="true" ht="12.75" hidden="false" customHeight="false" outlineLevel="0" collapsed="false">
      <c r="B770" s="256"/>
      <c r="C770" s="257"/>
      <c r="E770" s="258"/>
      <c r="F770" s="259"/>
      <c r="J770" s="260"/>
      <c r="K770" s="260"/>
      <c r="L770" s="261"/>
      <c r="M770" s="262"/>
      <c r="O770" s="255"/>
    </row>
    <row r="771" s="44" customFormat="true" ht="12.75" hidden="false" customHeight="false" outlineLevel="0" collapsed="false">
      <c r="B771" s="256"/>
      <c r="C771" s="257"/>
      <c r="E771" s="258"/>
      <c r="F771" s="259"/>
      <c r="J771" s="260"/>
      <c r="K771" s="260"/>
      <c r="L771" s="261"/>
      <c r="M771" s="262"/>
      <c r="O771" s="255"/>
    </row>
    <row r="772" s="44" customFormat="true" ht="12.75" hidden="false" customHeight="false" outlineLevel="0" collapsed="false">
      <c r="B772" s="256"/>
      <c r="C772" s="257"/>
      <c r="E772" s="258"/>
      <c r="F772" s="259"/>
      <c r="J772" s="260"/>
      <c r="K772" s="260"/>
      <c r="L772" s="261"/>
      <c r="M772" s="262"/>
      <c r="O772" s="255"/>
    </row>
    <row r="773" s="44" customFormat="true" ht="12.75" hidden="false" customHeight="false" outlineLevel="0" collapsed="false">
      <c r="B773" s="256"/>
      <c r="C773" s="257"/>
      <c r="E773" s="258"/>
      <c r="F773" s="259"/>
      <c r="J773" s="260"/>
      <c r="K773" s="260"/>
      <c r="L773" s="261"/>
      <c r="M773" s="262"/>
      <c r="O773" s="255"/>
    </row>
    <row r="774" s="44" customFormat="true" ht="12.75" hidden="false" customHeight="false" outlineLevel="0" collapsed="false">
      <c r="B774" s="256"/>
      <c r="C774" s="257"/>
      <c r="E774" s="258"/>
      <c r="F774" s="259"/>
      <c r="J774" s="260"/>
      <c r="K774" s="260"/>
      <c r="L774" s="261"/>
      <c r="M774" s="262"/>
      <c r="O774" s="255"/>
    </row>
    <row r="775" s="44" customFormat="true" ht="12.75" hidden="false" customHeight="false" outlineLevel="0" collapsed="false">
      <c r="B775" s="256"/>
      <c r="C775" s="257"/>
      <c r="E775" s="258"/>
      <c r="F775" s="259"/>
      <c r="J775" s="260"/>
      <c r="K775" s="260"/>
      <c r="L775" s="261"/>
      <c r="M775" s="262"/>
      <c r="O775" s="255"/>
    </row>
    <row r="776" s="44" customFormat="true" ht="12.75" hidden="false" customHeight="false" outlineLevel="0" collapsed="false">
      <c r="B776" s="256"/>
      <c r="C776" s="257"/>
      <c r="E776" s="258"/>
      <c r="F776" s="259"/>
      <c r="J776" s="260"/>
      <c r="K776" s="260"/>
      <c r="L776" s="261"/>
      <c r="M776" s="262"/>
      <c r="O776" s="255"/>
    </row>
    <row r="777" s="44" customFormat="true" ht="12.75" hidden="false" customHeight="false" outlineLevel="0" collapsed="false">
      <c r="B777" s="256"/>
      <c r="C777" s="257"/>
      <c r="E777" s="258"/>
      <c r="F777" s="259"/>
      <c r="J777" s="260"/>
      <c r="K777" s="260"/>
      <c r="L777" s="261"/>
      <c r="M777" s="262"/>
      <c r="O777" s="255"/>
    </row>
    <row r="778" s="44" customFormat="true" ht="12.75" hidden="false" customHeight="false" outlineLevel="0" collapsed="false">
      <c r="B778" s="256"/>
      <c r="C778" s="257"/>
      <c r="E778" s="258"/>
      <c r="F778" s="259"/>
      <c r="J778" s="260"/>
      <c r="K778" s="260"/>
      <c r="L778" s="261"/>
      <c r="M778" s="262"/>
      <c r="O778" s="255"/>
    </row>
    <row r="779" s="44" customFormat="true" ht="12.75" hidden="false" customHeight="false" outlineLevel="0" collapsed="false">
      <c r="B779" s="256"/>
      <c r="C779" s="257"/>
      <c r="E779" s="258"/>
      <c r="F779" s="259"/>
      <c r="J779" s="260"/>
      <c r="K779" s="260"/>
      <c r="L779" s="261"/>
      <c r="M779" s="262"/>
      <c r="O779" s="255"/>
    </row>
    <row r="780" s="44" customFormat="true" ht="12.75" hidden="false" customHeight="false" outlineLevel="0" collapsed="false">
      <c r="B780" s="256"/>
      <c r="C780" s="257"/>
      <c r="E780" s="258"/>
      <c r="F780" s="259"/>
      <c r="J780" s="260"/>
      <c r="K780" s="260"/>
      <c r="L780" s="261"/>
      <c r="M780" s="262"/>
      <c r="O780" s="255"/>
    </row>
    <row r="781" s="44" customFormat="true" ht="12.75" hidden="false" customHeight="false" outlineLevel="0" collapsed="false">
      <c r="B781" s="256"/>
      <c r="C781" s="257"/>
      <c r="E781" s="258"/>
      <c r="F781" s="259"/>
      <c r="J781" s="260"/>
      <c r="K781" s="260"/>
      <c r="L781" s="261"/>
      <c r="M781" s="262"/>
      <c r="O781" s="255"/>
    </row>
    <row r="782" s="44" customFormat="true" ht="12.75" hidden="false" customHeight="false" outlineLevel="0" collapsed="false">
      <c r="B782" s="256"/>
      <c r="C782" s="257"/>
      <c r="E782" s="258"/>
      <c r="F782" s="259"/>
      <c r="J782" s="260"/>
      <c r="K782" s="260"/>
      <c r="L782" s="261"/>
      <c r="M782" s="262"/>
      <c r="O782" s="255"/>
    </row>
    <row r="783" s="44" customFormat="true" ht="12.75" hidden="false" customHeight="false" outlineLevel="0" collapsed="false">
      <c r="B783" s="256"/>
      <c r="C783" s="257"/>
      <c r="E783" s="258"/>
      <c r="F783" s="259"/>
      <c r="J783" s="260"/>
      <c r="K783" s="260"/>
      <c r="L783" s="261"/>
      <c r="M783" s="262"/>
      <c r="O783" s="255"/>
    </row>
    <row r="784" s="44" customFormat="true" ht="12.75" hidden="false" customHeight="false" outlineLevel="0" collapsed="false">
      <c r="B784" s="256"/>
      <c r="C784" s="257"/>
      <c r="E784" s="258"/>
      <c r="F784" s="259"/>
      <c r="J784" s="260"/>
      <c r="K784" s="260"/>
      <c r="L784" s="261"/>
      <c r="M784" s="262"/>
      <c r="O784" s="255"/>
    </row>
    <row r="785" s="44" customFormat="true" ht="12.75" hidden="false" customHeight="false" outlineLevel="0" collapsed="false">
      <c r="B785" s="256"/>
      <c r="C785" s="257"/>
      <c r="E785" s="258"/>
      <c r="F785" s="259"/>
      <c r="J785" s="260"/>
      <c r="K785" s="260"/>
      <c r="L785" s="261"/>
      <c r="M785" s="262"/>
      <c r="O785" s="255"/>
    </row>
    <row r="786" s="44" customFormat="true" ht="12.75" hidden="false" customHeight="false" outlineLevel="0" collapsed="false">
      <c r="B786" s="256"/>
      <c r="C786" s="257"/>
      <c r="E786" s="258"/>
      <c r="F786" s="259"/>
      <c r="J786" s="260"/>
      <c r="K786" s="260"/>
      <c r="L786" s="261"/>
      <c r="M786" s="262"/>
      <c r="O786" s="255"/>
    </row>
    <row r="787" s="44" customFormat="true" ht="12.75" hidden="false" customHeight="false" outlineLevel="0" collapsed="false">
      <c r="B787" s="256"/>
      <c r="C787" s="257"/>
      <c r="E787" s="258"/>
      <c r="F787" s="259"/>
      <c r="J787" s="260"/>
      <c r="K787" s="260"/>
      <c r="L787" s="261"/>
      <c r="M787" s="262"/>
      <c r="O787" s="255"/>
    </row>
    <row r="788" s="44" customFormat="true" ht="12.75" hidden="false" customHeight="false" outlineLevel="0" collapsed="false">
      <c r="B788" s="256"/>
      <c r="C788" s="257"/>
      <c r="E788" s="258"/>
      <c r="F788" s="259"/>
      <c r="J788" s="260"/>
      <c r="K788" s="260"/>
      <c r="L788" s="261"/>
      <c r="M788" s="262"/>
      <c r="O788" s="255"/>
    </row>
    <row r="789" s="44" customFormat="true" ht="12.75" hidden="false" customHeight="false" outlineLevel="0" collapsed="false">
      <c r="B789" s="256"/>
      <c r="C789" s="257"/>
      <c r="E789" s="258"/>
      <c r="F789" s="259"/>
      <c r="J789" s="260"/>
      <c r="K789" s="260"/>
      <c r="L789" s="261"/>
      <c r="M789" s="262"/>
      <c r="O789" s="255"/>
    </row>
    <row r="790" s="44" customFormat="true" ht="12.75" hidden="false" customHeight="false" outlineLevel="0" collapsed="false">
      <c r="B790" s="256"/>
      <c r="C790" s="257"/>
      <c r="E790" s="258"/>
      <c r="F790" s="259"/>
      <c r="J790" s="260"/>
      <c r="K790" s="260"/>
      <c r="L790" s="261"/>
      <c r="M790" s="262"/>
      <c r="O790" s="255"/>
    </row>
    <row r="791" s="44" customFormat="true" ht="12.75" hidden="false" customHeight="false" outlineLevel="0" collapsed="false">
      <c r="B791" s="256"/>
      <c r="C791" s="257"/>
      <c r="E791" s="258"/>
      <c r="F791" s="259"/>
      <c r="J791" s="260"/>
      <c r="K791" s="260"/>
      <c r="L791" s="261"/>
      <c r="M791" s="262"/>
      <c r="O791" s="255"/>
    </row>
    <row r="792" s="44" customFormat="true" ht="12.75" hidden="false" customHeight="false" outlineLevel="0" collapsed="false">
      <c r="B792" s="256"/>
      <c r="C792" s="257"/>
      <c r="E792" s="258"/>
      <c r="F792" s="259"/>
      <c r="J792" s="260"/>
      <c r="K792" s="260"/>
      <c r="L792" s="261"/>
      <c r="M792" s="262"/>
      <c r="O792" s="255"/>
    </row>
    <row r="793" s="44" customFormat="true" ht="12.75" hidden="false" customHeight="false" outlineLevel="0" collapsed="false">
      <c r="B793" s="256"/>
      <c r="C793" s="257"/>
      <c r="E793" s="258"/>
      <c r="F793" s="259"/>
      <c r="J793" s="260"/>
      <c r="K793" s="260"/>
      <c r="L793" s="261"/>
      <c r="M793" s="262"/>
      <c r="O793" s="255"/>
    </row>
    <row r="794" s="44" customFormat="true" ht="12.75" hidden="false" customHeight="false" outlineLevel="0" collapsed="false">
      <c r="B794" s="256"/>
      <c r="C794" s="257"/>
      <c r="E794" s="258"/>
      <c r="F794" s="259"/>
      <c r="J794" s="260"/>
      <c r="K794" s="260"/>
      <c r="L794" s="261"/>
      <c r="M794" s="262"/>
      <c r="O794" s="255"/>
    </row>
    <row r="795" s="44" customFormat="true" ht="12.75" hidden="false" customHeight="false" outlineLevel="0" collapsed="false">
      <c r="B795" s="256"/>
      <c r="C795" s="257"/>
      <c r="E795" s="258"/>
      <c r="F795" s="259"/>
      <c r="J795" s="260"/>
      <c r="K795" s="260"/>
      <c r="L795" s="261"/>
      <c r="M795" s="262"/>
      <c r="O795" s="255"/>
    </row>
    <row r="796" s="44" customFormat="true" ht="12.75" hidden="false" customHeight="false" outlineLevel="0" collapsed="false">
      <c r="B796" s="256"/>
      <c r="C796" s="257"/>
      <c r="E796" s="258"/>
      <c r="F796" s="259"/>
      <c r="J796" s="260"/>
      <c r="K796" s="260"/>
      <c r="L796" s="261"/>
      <c r="M796" s="262"/>
      <c r="O796" s="255"/>
    </row>
    <row r="797" s="44" customFormat="true" ht="12.75" hidden="false" customHeight="false" outlineLevel="0" collapsed="false">
      <c r="B797" s="256"/>
      <c r="C797" s="257"/>
      <c r="E797" s="258"/>
      <c r="F797" s="259"/>
      <c r="J797" s="260"/>
      <c r="K797" s="260"/>
      <c r="L797" s="261"/>
      <c r="M797" s="262"/>
      <c r="O797" s="255"/>
    </row>
    <row r="798" s="44" customFormat="true" ht="12.75" hidden="false" customHeight="false" outlineLevel="0" collapsed="false">
      <c r="B798" s="256"/>
      <c r="C798" s="257"/>
      <c r="E798" s="258"/>
      <c r="F798" s="259"/>
      <c r="J798" s="260"/>
      <c r="K798" s="260"/>
      <c r="L798" s="261"/>
      <c r="M798" s="262"/>
      <c r="O798" s="255"/>
    </row>
    <row r="799" s="44" customFormat="true" ht="12.75" hidden="false" customHeight="false" outlineLevel="0" collapsed="false">
      <c r="B799" s="256"/>
      <c r="C799" s="257"/>
      <c r="E799" s="258"/>
      <c r="F799" s="259"/>
      <c r="J799" s="260"/>
      <c r="K799" s="260"/>
      <c r="L799" s="261"/>
      <c r="M799" s="262"/>
      <c r="O799" s="255"/>
    </row>
    <row r="800" s="44" customFormat="true" ht="12.75" hidden="false" customHeight="false" outlineLevel="0" collapsed="false">
      <c r="B800" s="256"/>
      <c r="C800" s="257"/>
      <c r="E800" s="258"/>
      <c r="F800" s="259"/>
      <c r="J800" s="260"/>
      <c r="K800" s="260"/>
      <c r="L800" s="261"/>
      <c r="M800" s="262"/>
      <c r="O800" s="255"/>
    </row>
    <row r="801" s="44" customFormat="true" ht="12.75" hidden="false" customHeight="false" outlineLevel="0" collapsed="false">
      <c r="B801" s="256"/>
      <c r="C801" s="257"/>
      <c r="E801" s="258"/>
      <c r="F801" s="259"/>
      <c r="J801" s="260"/>
      <c r="K801" s="260"/>
      <c r="L801" s="261"/>
      <c r="M801" s="262"/>
      <c r="O801" s="255"/>
    </row>
    <row r="802" s="44" customFormat="true" ht="12.75" hidden="false" customHeight="false" outlineLevel="0" collapsed="false">
      <c r="B802" s="256"/>
      <c r="C802" s="257"/>
      <c r="E802" s="258"/>
      <c r="F802" s="259"/>
      <c r="J802" s="260"/>
      <c r="K802" s="260"/>
      <c r="L802" s="261"/>
      <c r="M802" s="262"/>
      <c r="O802" s="255"/>
    </row>
    <row r="803" s="44" customFormat="true" ht="12.75" hidden="false" customHeight="false" outlineLevel="0" collapsed="false">
      <c r="B803" s="256"/>
      <c r="C803" s="257"/>
      <c r="E803" s="258"/>
      <c r="F803" s="259"/>
      <c r="J803" s="260"/>
      <c r="K803" s="260"/>
      <c r="L803" s="261"/>
      <c r="M803" s="262"/>
      <c r="O803" s="255"/>
    </row>
    <row r="804" s="44" customFormat="true" ht="12.75" hidden="false" customHeight="false" outlineLevel="0" collapsed="false">
      <c r="B804" s="256"/>
      <c r="C804" s="257"/>
      <c r="E804" s="258"/>
      <c r="F804" s="259"/>
      <c r="J804" s="260"/>
      <c r="K804" s="260"/>
      <c r="L804" s="261"/>
      <c r="M804" s="262"/>
      <c r="O804" s="255"/>
    </row>
    <row r="805" s="44" customFormat="true" ht="12.75" hidden="false" customHeight="false" outlineLevel="0" collapsed="false">
      <c r="B805" s="256"/>
      <c r="C805" s="257"/>
      <c r="E805" s="258"/>
      <c r="F805" s="259"/>
      <c r="J805" s="260"/>
      <c r="K805" s="260"/>
      <c r="L805" s="261"/>
      <c r="M805" s="262"/>
      <c r="O805" s="255"/>
    </row>
    <row r="806" s="44" customFormat="true" ht="12.75" hidden="false" customHeight="false" outlineLevel="0" collapsed="false">
      <c r="B806" s="256"/>
      <c r="C806" s="257"/>
      <c r="E806" s="258"/>
      <c r="F806" s="259"/>
      <c r="J806" s="260"/>
      <c r="K806" s="260"/>
      <c r="L806" s="261"/>
      <c r="M806" s="262"/>
      <c r="O806" s="255"/>
    </row>
    <row r="807" s="44" customFormat="true" ht="12.75" hidden="false" customHeight="false" outlineLevel="0" collapsed="false">
      <c r="B807" s="256"/>
      <c r="C807" s="257"/>
      <c r="E807" s="258"/>
      <c r="F807" s="259"/>
      <c r="J807" s="260"/>
      <c r="K807" s="260"/>
      <c r="L807" s="261"/>
      <c r="M807" s="262"/>
      <c r="O807" s="255"/>
    </row>
    <row r="808" s="44" customFormat="true" ht="12.75" hidden="false" customHeight="false" outlineLevel="0" collapsed="false">
      <c r="B808" s="256"/>
      <c r="C808" s="257"/>
      <c r="E808" s="258"/>
      <c r="F808" s="259"/>
      <c r="J808" s="260"/>
      <c r="K808" s="260"/>
      <c r="L808" s="261"/>
      <c r="M808" s="262"/>
      <c r="O808" s="255"/>
    </row>
    <row r="809" s="44" customFormat="true" ht="12.75" hidden="false" customHeight="false" outlineLevel="0" collapsed="false">
      <c r="B809" s="256"/>
      <c r="C809" s="257"/>
      <c r="E809" s="258"/>
      <c r="F809" s="259"/>
      <c r="J809" s="260"/>
      <c r="K809" s="260"/>
      <c r="L809" s="261"/>
      <c r="M809" s="262"/>
      <c r="O809" s="255"/>
    </row>
    <row r="810" s="44" customFormat="true" ht="12.75" hidden="false" customHeight="false" outlineLevel="0" collapsed="false">
      <c r="B810" s="256"/>
      <c r="C810" s="257"/>
      <c r="E810" s="258"/>
      <c r="F810" s="259"/>
      <c r="J810" s="260"/>
      <c r="K810" s="260"/>
      <c r="L810" s="261"/>
      <c r="M810" s="262"/>
      <c r="O810" s="255"/>
    </row>
    <row r="811" s="44" customFormat="true" ht="12.75" hidden="false" customHeight="false" outlineLevel="0" collapsed="false">
      <c r="B811" s="256"/>
      <c r="C811" s="257"/>
      <c r="E811" s="258"/>
      <c r="F811" s="259"/>
      <c r="J811" s="260"/>
      <c r="K811" s="260"/>
      <c r="L811" s="261"/>
      <c r="M811" s="262"/>
      <c r="O811" s="255"/>
    </row>
    <row r="812" s="44" customFormat="true" ht="12.75" hidden="false" customHeight="false" outlineLevel="0" collapsed="false">
      <c r="B812" s="256"/>
      <c r="C812" s="257"/>
      <c r="E812" s="258"/>
      <c r="F812" s="259"/>
      <c r="J812" s="260"/>
      <c r="K812" s="260"/>
      <c r="L812" s="261"/>
      <c r="M812" s="262"/>
      <c r="O812" s="255"/>
    </row>
    <row r="813" s="44" customFormat="true" ht="12.75" hidden="false" customHeight="false" outlineLevel="0" collapsed="false">
      <c r="B813" s="256"/>
      <c r="C813" s="257"/>
      <c r="E813" s="258"/>
      <c r="F813" s="259"/>
      <c r="J813" s="260"/>
      <c r="K813" s="260"/>
      <c r="L813" s="261"/>
      <c r="M813" s="262"/>
      <c r="O813" s="255"/>
    </row>
    <row r="814" s="44" customFormat="true" ht="12.75" hidden="false" customHeight="false" outlineLevel="0" collapsed="false">
      <c r="B814" s="256"/>
      <c r="C814" s="257"/>
      <c r="E814" s="258"/>
      <c r="F814" s="259"/>
      <c r="J814" s="260"/>
      <c r="K814" s="260"/>
      <c r="L814" s="261"/>
      <c r="M814" s="262"/>
      <c r="O814" s="255"/>
    </row>
    <row r="815" s="44" customFormat="true" ht="12.75" hidden="false" customHeight="false" outlineLevel="0" collapsed="false">
      <c r="B815" s="256"/>
      <c r="C815" s="257"/>
      <c r="E815" s="258"/>
      <c r="F815" s="259"/>
      <c r="J815" s="260"/>
      <c r="K815" s="260"/>
      <c r="L815" s="261"/>
      <c r="M815" s="262"/>
      <c r="O815" s="255"/>
    </row>
    <row r="816" s="44" customFormat="true" ht="12.75" hidden="false" customHeight="false" outlineLevel="0" collapsed="false">
      <c r="B816" s="256"/>
      <c r="C816" s="257"/>
      <c r="E816" s="258"/>
      <c r="F816" s="259"/>
      <c r="J816" s="260"/>
      <c r="K816" s="260"/>
      <c r="L816" s="261"/>
      <c r="M816" s="262"/>
      <c r="O816" s="255"/>
    </row>
    <row r="817" s="44" customFormat="true" ht="12.75" hidden="false" customHeight="false" outlineLevel="0" collapsed="false">
      <c r="B817" s="256"/>
      <c r="C817" s="257"/>
      <c r="E817" s="258"/>
      <c r="F817" s="259"/>
      <c r="J817" s="260"/>
      <c r="K817" s="260"/>
      <c r="L817" s="261"/>
      <c r="M817" s="262"/>
      <c r="O817" s="255"/>
    </row>
    <row r="818" s="44" customFormat="true" ht="12.75" hidden="false" customHeight="false" outlineLevel="0" collapsed="false">
      <c r="B818" s="256"/>
      <c r="C818" s="257"/>
      <c r="E818" s="258"/>
      <c r="F818" s="259"/>
      <c r="J818" s="260"/>
      <c r="K818" s="260"/>
      <c r="L818" s="261"/>
      <c r="M818" s="262"/>
      <c r="O818" s="255"/>
    </row>
    <row r="819" s="44" customFormat="true" ht="12.75" hidden="false" customHeight="false" outlineLevel="0" collapsed="false">
      <c r="B819" s="256"/>
      <c r="C819" s="257"/>
      <c r="E819" s="258"/>
      <c r="F819" s="259"/>
      <c r="J819" s="260"/>
      <c r="K819" s="260"/>
      <c r="L819" s="261"/>
      <c r="M819" s="262"/>
      <c r="O819" s="255"/>
    </row>
    <row r="820" s="44" customFormat="true" ht="12.75" hidden="false" customHeight="false" outlineLevel="0" collapsed="false">
      <c r="B820" s="256"/>
      <c r="C820" s="257"/>
      <c r="E820" s="258"/>
      <c r="F820" s="259"/>
      <c r="J820" s="260"/>
      <c r="K820" s="260"/>
      <c r="L820" s="261"/>
      <c r="M820" s="262"/>
      <c r="O820" s="255"/>
    </row>
    <row r="821" s="44" customFormat="true" ht="12.75" hidden="false" customHeight="false" outlineLevel="0" collapsed="false">
      <c r="B821" s="256"/>
      <c r="C821" s="257"/>
      <c r="E821" s="258"/>
      <c r="F821" s="259"/>
      <c r="J821" s="260"/>
      <c r="K821" s="260"/>
      <c r="L821" s="261"/>
      <c r="M821" s="262"/>
      <c r="O821" s="255"/>
    </row>
    <row r="822" s="44" customFormat="true" ht="12.75" hidden="false" customHeight="false" outlineLevel="0" collapsed="false">
      <c r="B822" s="256"/>
      <c r="C822" s="257"/>
      <c r="E822" s="258"/>
      <c r="F822" s="259"/>
      <c r="J822" s="260"/>
      <c r="K822" s="260"/>
      <c r="L822" s="261"/>
      <c r="M822" s="262"/>
      <c r="O822" s="255"/>
    </row>
    <row r="823" s="44" customFormat="true" ht="12.75" hidden="false" customHeight="false" outlineLevel="0" collapsed="false">
      <c r="B823" s="256"/>
      <c r="C823" s="257"/>
      <c r="E823" s="258"/>
      <c r="F823" s="259"/>
      <c r="J823" s="260"/>
      <c r="K823" s="260"/>
      <c r="L823" s="261"/>
      <c r="M823" s="262"/>
      <c r="O823" s="255"/>
    </row>
    <row r="824" s="44" customFormat="true" ht="12.75" hidden="false" customHeight="false" outlineLevel="0" collapsed="false">
      <c r="B824" s="256"/>
      <c r="C824" s="257"/>
      <c r="E824" s="258"/>
      <c r="F824" s="259"/>
      <c r="J824" s="260"/>
      <c r="K824" s="260"/>
      <c r="L824" s="261"/>
      <c r="M824" s="262"/>
      <c r="O824" s="255"/>
    </row>
    <row r="825" s="44" customFormat="true" ht="12.75" hidden="false" customHeight="false" outlineLevel="0" collapsed="false">
      <c r="B825" s="256"/>
      <c r="C825" s="257"/>
      <c r="E825" s="258"/>
      <c r="F825" s="259"/>
      <c r="J825" s="260"/>
      <c r="K825" s="260"/>
      <c r="L825" s="261"/>
      <c r="M825" s="262"/>
      <c r="O825" s="255"/>
    </row>
    <row r="826" s="44" customFormat="true" ht="12.75" hidden="false" customHeight="false" outlineLevel="0" collapsed="false">
      <c r="B826" s="256"/>
      <c r="C826" s="257"/>
      <c r="E826" s="258"/>
      <c r="F826" s="259"/>
      <c r="J826" s="260"/>
      <c r="K826" s="260"/>
      <c r="L826" s="261"/>
      <c r="M826" s="262"/>
      <c r="O826" s="255"/>
    </row>
    <row r="827" s="44" customFormat="true" ht="12.75" hidden="false" customHeight="false" outlineLevel="0" collapsed="false">
      <c r="B827" s="256"/>
      <c r="C827" s="257"/>
      <c r="E827" s="258"/>
      <c r="F827" s="259"/>
      <c r="J827" s="260"/>
      <c r="K827" s="260"/>
      <c r="L827" s="261"/>
      <c r="M827" s="262"/>
      <c r="O827" s="255"/>
    </row>
    <row r="828" s="44" customFormat="true" ht="12.75" hidden="false" customHeight="false" outlineLevel="0" collapsed="false">
      <c r="B828" s="256"/>
      <c r="C828" s="257"/>
      <c r="E828" s="258"/>
      <c r="F828" s="259"/>
      <c r="J828" s="260"/>
      <c r="K828" s="260"/>
      <c r="L828" s="261"/>
      <c r="M828" s="262"/>
      <c r="O828" s="255"/>
    </row>
    <row r="829" s="44" customFormat="true" ht="12.75" hidden="false" customHeight="false" outlineLevel="0" collapsed="false">
      <c r="B829" s="256"/>
      <c r="C829" s="257"/>
      <c r="E829" s="258"/>
      <c r="F829" s="259"/>
      <c r="J829" s="260"/>
      <c r="K829" s="260"/>
      <c r="L829" s="261"/>
      <c r="M829" s="262"/>
      <c r="O829" s="255"/>
    </row>
    <row r="830" s="44" customFormat="true" ht="12.75" hidden="false" customHeight="false" outlineLevel="0" collapsed="false">
      <c r="B830" s="256"/>
      <c r="C830" s="257"/>
      <c r="E830" s="258"/>
      <c r="F830" s="259"/>
      <c r="J830" s="260"/>
      <c r="K830" s="260"/>
      <c r="L830" s="261"/>
      <c r="M830" s="262"/>
      <c r="O830" s="255"/>
    </row>
    <row r="831" s="44" customFormat="true" ht="12.75" hidden="false" customHeight="false" outlineLevel="0" collapsed="false">
      <c r="B831" s="256"/>
      <c r="C831" s="257"/>
      <c r="E831" s="258"/>
      <c r="F831" s="259"/>
      <c r="J831" s="260"/>
      <c r="K831" s="260"/>
      <c r="L831" s="261"/>
      <c r="M831" s="262"/>
      <c r="O831" s="255"/>
    </row>
    <row r="832" s="44" customFormat="true" ht="12.75" hidden="false" customHeight="false" outlineLevel="0" collapsed="false">
      <c r="B832" s="256"/>
      <c r="C832" s="257"/>
      <c r="E832" s="258"/>
      <c r="F832" s="259"/>
      <c r="J832" s="260"/>
      <c r="K832" s="260"/>
      <c r="L832" s="261"/>
      <c r="M832" s="262"/>
      <c r="O832" s="255"/>
    </row>
    <row r="833" s="44" customFormat="true" ht="12.75" hidden="false" customHeight="false" outlineLevel="0" collapsed="false">
      <c r="B833" s="256"/>
      <c r="C833" s="257"/>
      <c r="E833" s="258"/>
      <c r="F833" s="259"/>
      <c r="J833" s="260"/>
      <c r="K833" s="260"/>
      <c r="L833" s="261"/>
      <c r="M833" s="262"/>
      <c r="O833" s="255"/>
    </row>
    <row r="834" s="44" customFormat="true" ht="12.75" hidden="false" customHeight="false" outlineLevel="0" collapsed="false">
      <c r="B834" s="256"/>
      <c r="C834" s="257"/>
      <c r="E834" s="258"/>
      <c r="F834" s="259"/>
      <c r="J834" s="260"/>
      <c r="K834" s="260"/>
      <c r="L834" s="261"/>
      <c r="M834" s="262"/>
      <c r="O834" s="255"/>
    </row>
    <row r="835" s="44" customFormat="true" ht="12.75" hidden="false" customHeight="false" outlineLevel="0" collapsed="false">
      <c r="B835" s="256"/>
      <c r="C835" s="257"/>
      <c r="E835" s="258"/>
      <c r="F835" s="259"/>
      <c r="J835" s="260"/>
      <c r="K835" s="260"/>
      <c r="L835" s="261"/>
      <c r="M835" s="262"/>
      <c r="O835" s="255"/>
    </row>
    <row r="836" s="44" customFormat="true" ht="12.75" hidden="false" customHeight="false" outlineLevel="0" collapsed="false">
      <c r="B836" s="256"/>
      <c r="C836" s="257"/>
      <c r="E836" s="258"/>
      <c r="F836" s="259"/>
      <c r="J836" s="260"/>
      <c r="K836" s="260"/>
      <c r="L836" s="261"/>
      <c r="M836" s="262"/>
      <c r="O836" s="255"/>
    </row>
    <row r="837" s="44" customFormat="true" ht="12.75" hidden="false" customHeight="false" outlineLevel="0" collapsed="false">
      <c r="B837" s="256"/>
      <c r="C837" s="257"/>
      <c r="E837" s="258"/>
      <c r="F837" s="259"/>
      <c r="J837" s="260"/>
      <c r="K837" s="260"/>
      <c r="L837" s="261"/>
      <c r="M837" s="262"/>
      <c r="O837" s="255"/>
    </row>
    <row r="838" s="44" customFormat="true" ht="12.75" hidden="false" customHeight="false" outlineLevel="0" collapsed="false">
      <c r="B838" s="256"/>
      <c r="C838" s="257"/>
      <c r="E838" s="258"/>
      <c r="F838" s="259"/>
      <c r="J838" s="260"/>
      <c r="K838" s="260"/>
      <c r="L838" s="261"/>
      <c r="M838" s="262"/>
      <c r="O838" s="255"/>
    </row>
    <row r="839" s="44" customFormat="true" ht="12.75" hidden="false" customHeight="false" outlineLevel="0" collapsed="false">
      <c r="B839" s="256"/>
      <c r="C839" s="257"/>
      <c r="E839" s="258"/>
      <c r="F839" s="259"/>
      <c r="J839" s="260"/>
      <c r="K839" s="260"/>
      <c r="L839" s="261"/>
      <c r="M839" s="262"/>
      <c r="O839" s="255"/>
    </row>
    <row r="840" s="44" customFormat="true" ht="12.75" hidden="false" customHeight="false" outlineLevel="0" collapsed="false">
      <c r="B840" s="256"/>
      <c r="C840" s="257"/>
      <c r="E840" s="258"/>
      <c r="F840" s="259"/>
      <c r="J840" s="260"/>
      <c r="K840" s="260"/>
      <c r="L840" s="261"/>
      <c r="M840" s="262"/>
      <c r="O840" s="255"/>
    </row>
    <row r="841" s="44" customFormat="true" ht="12.75" hidden="false" customHeight="false" outlineLevel="0" collapsed="false">
      <c r="B841" s="256"/>
      <c r="C841" s="257"/>
      <c r="E841" s="258"/>
      <c r="F841" s="259"/>
      <c r="J841" s="260"/>
      <c r="K841" s="260"/>
      <c r="L841" s="261"/>
      <c r="M841" s="262"/>
      <c r="O841" s="255"/>
    </row>
    <row r="842" s="44" customFormat="true" ht="12.75" hidden="false" customHeight="false" outlineLevel="0" collapsed="false">
      <c r="B842" s="256"/>
      <c r="C842" s="257"/>
      <c r="E842" s="258"/>
      <c r="F842" s="259"/>
      <c r="J842" s="260"/>
      <c r="K842" s="260"/>
      <c r="L842" s="261"/>
      <c r="M842" s="262"/>
      <c r="O842" s="255"/>
    </row>
    <row r="843" s="44" customFormat="true" ht="12.75" hidden="false" customHeight="false" outlineLevel="0" collapsed="false">
      <c r="B843" s="256"/>
      <c r="C843" s="257"/>
      <c r="E843" s="258"/>
      <c r="F843" s="259"/>
      <c r="J843" s="260"/>
      <c r="K843" s="260"/>
      <c r="L843" s="261"/>
      <c r="M843" s="262"/>
      <c r="O843" s="255"/>
    </row>
    <row r="844" s="44" customFormat="true" ht="12.75" hidden="false" customHeight="false" outlineLevel="0" collapsed="false">
      <c r="B844" s="256"/>
      <c r="C844" s="257"/>
      <c r="E844" s="258"/>
      <c r="F844" s="259"/>
      <c r="J844" s="260"/>
      <c r="K844" s="260"/>
      <c r="L844" s="261"/>
      <c r="M844" s="262"/>
      <c r="O844" s="255"/>
    </row>
    <row r="845" s="44" customFormat="true" ht="12.75" hidden="false" customHeight="false" outlineLevel="0" collapsed="false">
      <c r="B845" s="256"/>
      <c r="C845" s="257"/>
      <c r="E845" s="258"/>
      <c r="F845" s="259"/>
      <c r="J845" s="260"/>
      <c r="K845" s="260"/>
      <c r="L845" s="261"/>
      <c r="M845" s="262"/>
      <c r="O845" s="255"/>
    </row>
    <row r="846" s="44" customFormat="true" ht="12.75" hidden="false" customHeight="false" outlineLevel="0" collapsed="false">
      <c r="B846" s="256"/>
      <c r="C846" s="257"/>
      <c r="E846" s="258"/>
      <c r="F846" s="259"/>
      <c r="J846" s="260"/>
      <c r="K846" s="260"/>
      <c r="L846" s="261"/>
      <c r="M846" s="262"/>
      <c r="O846" s="255"/>
    </row>
    <row r="847" s="44" customFormat="true" ht="12.75" hidden="false" customHeight="false" outlineLevel="0" collapsed="false">
      <c r="B847" s="256"/>
      <c r="C847" s="257"/>
      <c r="E847" s="258"/>
      <c r="F847" s="259"/>
      <c r="J847" s="260"/>
      <c r="K847" s="260"/>
      <c r="L847" s="261"/>
      <c r="M847" s="262"/>
      <c r="O847" s="255"/>
    </row>
    <row r="848" s="44" customFormat="true" ht="12.75" hidden="false" customHeight="false" outlineLevel="0" collapsed="false">
      <c r="B848" s="256"/>
      <c r="C848" s="257"/>
      <c r="E848" s="258"/>
      <c r="F848" s="259"/>
      <c r="J848" s="260"/>
      <c r="K848" s="260"/>
      <c r="L848" s="261"/>
      <c r="M848" s="262"/>
      <c r="O848" s="255"/>
    </row>
    <row r="849" s="44" customFormat="true" ht="12.75" hidden="false" customHeight="false" outlineLevel="0" collapsed="false">
      <c r="B849" s="256"/>
      <c r="C849" s="257"/>
      <c r="E849" s="258"/>
      <c r="F849" s="259"/>
      <c r="J849" s="260"/>
      <c r="K849" s="260"/>
      <c r="L849" s="261"/>
      <c r="M849" s="262"/>
      <c r="O849" s="255"/>
    </row>
    <row r="850" s="44" customFormat="true" ht="12.75" hidden="false" customHeight="false" outlineLevel="0" collapsed="false">
      <c r="B850" s="256"/>
      <c r="C850" s="257"/>
      <c r="E850" s="258"/>
      <c r="F850" s="259"/>
      <c r="J850" s="260"/>
      <c r="K850" s="260"/>
      <c r="L850" s="261"/>
      <c r="M850" s="262"/>
      <c r="O850" s="255"/>
    </row>
    <row r="851" s="44" customFormat="true" ht="12.75" hidden="false" customHeight="false" outlineLevel="0" collapsed="false">
      <c r="B851" s="256"/>
      <c r="C851" s="257"/>
      <c r="E851" s="258"/>
      <c r="F851" s="259"/>
      <c r="J851" s="260"/>
      <c r="K851" s="260"/>
      <c r="L851" s="261"/>
      <c r="M851" s="262"/>
      <c r="O851" s="255"/>
    </row>
    <row r="852" s="44" customFormat="true" ht="12.75" hidden="false" customHeight="false" outlineLevel="0" collapsed="false">
      <c r="B852" s="256"/>
      <c r="C852" s="257"/>
      <c r="E852" s="258"/>
      <c r="F852" s="259"/>
      <c r="J852" s="260"/>
      <c r="K852" s="260"/>
      <c r="L852" s="261"/>
      <c r="M852" s="262"/>
      <c r="O852" s="255"/>
    </row>
    <row r="853" s="44" customFormat="true" ht="12.75" hidden="false" customHeight="false" outlineLevel="0" collapsed="false">
      <c r="B853" s="256"/>
      <c r="C853" s="257"/>
      <c r="E853" s="258"/>
      <c r="F853" s="259"/>
      <c r="J853" s="260"/>
      <c r="K853" s="260"/>
      <c r="L853" s="261"/>
      <c r="M853" s="262"/>
      <c r="O853" s="255"/>
    </row>
    <row r="854" s="44" customFormat="true" ht="12.75" hidden="false" customHeight="false" outlineLevel="0" collapsed="false">
      <c r="B854" s="256"/>
      <c r="C854" s="257"/>
      <c r="E854" s="258"/>
      <c r="F854" s="259"/>
      <c r="J854" s="260"/>
      <c r="K854" s="260"/>
      <c r="L854" s="261"/>
      <c r="M854" s="262"/>
      <c r="O854" s="255"/>
    </row>
    <row r="855" s="44" customFormat="true" ht="12.75" hidden="false" customHeight="false" outlineLevel="0" collapsed="false">
      <c r="B855" s="256"/>
      <c r="C855" s="257"/>
      <c r="E855" s="258"/>
      <c r="F855" s="259"/>
      <c r="J855" s="260"/>
      <c r="K855" s="260"/>
      <c r="L855" s="261"/>
      <c r="M855" s="262"/>
      <c r="O855" s="255"/>
    </row>
    <row r="856" s="44" customFormat="true" ht="12.75" hidden="false" customHeight="false" outlineLevel="0" collapsed="false">
      <c r="B856" s="256"/>
      <c r="C856" s="257"/>
      <c r="E856" s="258"/>
      <c r="F856" s="259"/>
      <c r="J856" s="260"/>
      <c r="K856" s="260"/>
      <c r="L856" s="261"/>
      <c r="M856" s="262"/>
      <c r="O856" s="255"/>
    </row>
    <row r="857" s="44" customFormat="true" ht="12.75" hidden="false" customHeight="false" outlineLevel="0" collapsed="false">
      <c r="B857" s="256"/>
      <c r="C857" s="257"/>
      <c r="E857" s="258"/>
      <c r="F857" s="259"/>
      <c r="J857" s="260"/>
      <c r="K857" s="260"/>
      <c r="L857" s="261"/>
      <c r="M857" s="262"/>
      <c r="O857" s="255"/>
    </row>
    <row r="858" s="44" customFormat="true" ht="12.75" hidden="false" customHeight="false" outlineLevel="0" collapsed="false">
      <c r="B858" s="256"/>
      <c r="C858" s="257"/>
      <c r="E858" s="258"/>
      <c r="F858" s="259"/>
      <c r="J858" s="260"/>
      <c r="K858" s="260"/>
      <c r="L858" s="261"/>
      <c r="M858" s="262"/>
      <c r="O858" s="255"/>
    </row>
    <row r="859" s="44" customFormat="true" ht="12.75" hidden="false" customHeight="false" outlineLevel="0" collapsed="false">
      <c r="B859" s="256"/>
      <c r="C859" s="257"/>
      <c r="E859" s="258"/>
      <c r="F859" s="259"/>
      <c r="J859" s="260"/>
      <c r="K859" s="260"/>
      <c r="L859" s="261"/>
      <c r="M859" s="262"/>
      <c r="O859" s="255"/>
    </row>
    <row r="860" s="44" customFormat="true" ht="12.75" hidden="false" customHeight="false" outlineLevel="0" collapsed="false">
      <c r="B860" s="256"/>
      <c r="C860" s="257"/>
      <c r="E860" s="258"/>
      <c r="F860" s="259"/>
      <c r="J860" s="260"/>
      <c r="K860" s="260"/>
      <c r="L860" s="261"/>
      <c r="M860" s="262"/>
      <c r="O860" s="255"/>
    </row>
    <row r="861" s="44" customFormat="true" ht="12.75" hidden="false" customHeight="false" outlineLevel="0" collapsed="false">
      <c r="B861" s="256"/>
      <c r="C861" s="257"/>
      <c r="E861" s="258"/>
      <c r="F861" s="259"/>
      <c r="J861" s="260"/>
      <c r="K861" s="260"/>
      <c r="L861" s="261"/>
      <c r="M861" s="262"/>
      <c r="O861" s="255"/>
    </row>
    <row r="862" s="44" customFormat="true" ht="12.75" hidden="false" customHeight="false" outlineLevel="0" collapsed="false">
      <c r="B862" s="256"/>
      <c r="C862" s="257"/>
      <c r="E862" s="258"/>
      <c r="F862" s="259"/>
      <c r="J862" s="260"/>
      <c r="K862" s="260"/>
      <c r="L862" s="261"/>
      <c r="M862" s="262"/>
      <c r="O862" s="255"/>
    </row>
    <row r="863" s="44" customFormat="true" ht="12.75" hidden="false" customHeight="false" outlineLevel="0" collapsed="false">
      <c r="B863" s="256"/>
      <c r="C863" s="257"/>
      <c r="E863" s="258"/>
      <c r="F863" s="259"/>
      <c r="J863" s="260"/>
      <c r="K863" s="260"/>
      <c r="L863" s="261"/>
      <c r="M863" s="262"/>
      <c r="O863" s="255"/>
    </row>
    <row r="864" s="44" customFormat="true" ht="12.75" hidden="false" customHeight="false" outlineLevel="0" collapsed="false">
      <c r="B864" s="256"/>
      <c r="C864" s="257"/>
      <c r="E864" s="258"/>
      <c r="F864" s="259"/>
      <c r="J864" s="260"/>
      <c r="K864" s="260"/>
      <c r="L864" s="261"/>
      <c r="M864" s="262"/>
      <c r="O864" s="255"/>
    </row>
    <row r="865" s="44" customFormat="true" ht="12.75" hidden="false" customHeight="false" outlineLevel="0" collapsed="false">
      <c r="B865" s="256"/>
      <c r="C865" s="257"/>
      <c r="E865" s="258"/>
      <c r="F865" s="259"/>
      <c r="J865" s="260"/>
      <c r="K865" s="260"/>
      <c r="L865" s="261"/>
      <c r="M865" s="262"/>
      <c r="O865" s="255"/>
    </row>
    <row r="866" s="44" customFormat="true" ht="12.75" hidden="false" customHeight="false" outlineLevel="0" collapsed="false">
      <c r="B866" s="256"/>
      <c r="C866" s="257"/>
      <c r="E866" s="258"/>
      <c r="F866" s="259"/>
      <c r="J866" s="260"/>
      <c r="K866" s="260"/>
      <c r="L866" s="261"/>
      <c r="M866" s="262"/>
      <c r="O866" s="255"/>
    </row>
    <row r="867" s="44" customFormat="true" ht="12.75" hidden="false" customHeight="false" outlineLevel="0" collapsed="false">
      <c r="B867" s="256"/>
      <c r="C867" s="257"/>
      <c r="E867" s="258"/>
      <c r="F867" s="259"/>
      <c r="J867" s="260"/>
      <c r="K867" s="260"/>
      <c r="L867" s="261"/>
      <c r="M867" s="262"/>
      <c r="O867" s="255"/>
    </row>
    <row r="868" s="44" customFormat="true" ht="12.75" hidden="false" customHeight="false" outlineLevel="0" collapsed="false">
      <c r="B868" s="256"/>
      <c r="C868" s="257"/>
      <c r="E868" s="258"/>
      <c r="F868" s="259"/>
      <c r="J868" s="260"/>
      <c r="K868" s="260"/>
      <c r="L868" s="261"/>
      <c r="M868" s="262"/>
      <c r="O868" s="255"/>
    </row>
    <row r="869" s="44" customFormat="true" ht="12.75" hidden="false" customHeight="false" outlineLevel="0" collapsed="false">
      <c r="B869" s="256"/>
      <c r="C869" s="257"/>
      <c r="E869" s="258"/>
      <c r="F869" s="259"/>
      <c r="J869" s="260"/>
      <c r="K869" s="260"/>
      <c r="L869" s="261"/>
      <c r="M869" s="262"/>
      <c r="O869" s="255"/>
    </row>
    <row r="870" s="44" customFormat="true" ht="12.75" hidden="false" customHeight="false" outlineLevel="0" collapsed="false">
      <c r="B870" s="256"/>
      <c r="C870" s="257"/>
      <c r="E870" s="258"/>
      <c r="F870" s="259"/>
      <c r="J870" s="260"/>
      <c r="K870" s="260"/>
      <c r="L870" s="261"/>
      <c r="M870" s="262"/>
      <c r="O870" s="255"/>
    </row>
    <row r="871" s="44" customFormat="true" ht="12.75" hidden="false" customHeight="false" outlineLevel="0" collapsed="false">
      <c r="B871" s="256"/>
      <c r="C871" s="257"/>
      <c r="E871" s="258"/>
      <c r="F871" s="259"/>
      <c r="J871" s="260"/>
      <c r="K871" s="260"/>
      <c r="L871" s="261"/>
      <c r="M871" s="262"/>
      <c r="O871" s="255"/>
    </row>
    <row r="872" s="44" customFormat="true" ht="12.75" hidden="false" customHeight="false" outlineLevel="0" collapsed="false">
      <c r="B872" s="256"/>
      <c r="C872" s="257"/>
      <c r="E872" s="258"/>
      <c r="F872" s="259"/>
      <c r="J872" s="260"/>
      <c r="K872" s="260"/>
      <c r="L872" s="261"/>
      <c r="M872" s="262"/>
      <c r="O872" s="255"/>
    </row>
    <row r="873" s="44" customFormat="true" ht="12.75" hidden="false" customHeight="false" outlineLevel="0" collapsed="false">
      <c r="B873" s="256"/>
      <c r="C873" s="257"/>
      <c r="E873" s="258"/>
      <c r="F873" s="259"/>
      <c r="J873" s="260"/>
      <c r="K873" s="260"/>
      <c r="L873" s="261"/>
      <c r="M873" s="262"/>
      <c r="O873" s="255"/>
    </row>
    <row r="874" s="44" customFormat="true" ht="12.75" hidden="false" customHeight="false" outlineLevel="0" collapsed="false">
      <c r="B874" s="256"/>
      <c r="C874" s="257"/>
      <c r="E874" s="258"/>
      <c r="F874" s="259"/>
      <c r="J874" s="260"/>
      <c r="K874" s="260"/>
      <c r="L874" s="261"/>
      <c r="M874" s="262"/>
      <c r="O874" s="255"/>
    </row>
    <row r="875" s="44" customFormat="true" ht="12.75" hidden="false" customHeight="false" outlineLevel="0" collapsed="false">
      <c r="B875" s="256"/>
      <c r="C875" s="257"/>
      <c r="E875" s="258"/>
      <c r="F875" s="259"/>
      <c r="J875" s="260"/>
      <c r="K875" s="260"/>
      <c r="L875" s="261"/>
      <c r="M875" s="262"/>
      <c r="O875" s="255"/>
    </row>
    <row r="876" s="44" customFormat="true" ht="12.75" hidden="false" customHeight="false" outlineLevel="0" collapsed="false">
      <c r="B876" s="256"/>
      <c r="C876" s="257"/>
      <c r="E876" s="258"/>
      <c r="F876" s="259"/>
      <c r="J876" s="260"/>
      <c r="K876" s="260"/>
      <c r="L876" s="261"/>
      <c r="M876" s="262"/>
      <c r="O876" s="255"/>
    </row>
    <row r="877" s="44" customFormat="true" ht="12.75" hidden="false" customHeight="false" outlineLevel="0" collapsed="false">
      <c r="B877" s="256"/>
      <c r="C877" s="257"/>
      <c r="E877" s="258"/>
      <c r="F877" s="259"/>
      <c r="J877" s="260"/>
      <c r="K877" s="260"/>
      <c r="L877" s="261"/>
      <c r="M877" s="262"/>
      <c r="O877" s="255"/>
    </row>
    <row r="878" s="44" customFormat="true" ht="12.75" hidden="false" customHeight="false" outlineLevel="0" collapsed="false">
      <c r="B878" s="256"/>
      <c r="C878" s="257"/>
      <c r="E878" s="258"/>
      <c r="F878" s="259"/>
      <c r="J878" s="260"/>
      <c r="K878" s="260"/>
      <c r="L878" s="261"/>
      <c r="M878" s="262"/>
      <c r="O878" s="255"/>
    </row>
    <row r="879" s="44" customFormat="true" ht="12.75" hidden="false" customHeight="false" outlineLevel="0" collapsed="false">
      <c r="B879" s="256"/>
      <c r="C879" s="257"/>
      <c r="E879" s="258"/>
      <c r="F879" s="259"/>
      <c r="J879" s="260"/>
      <c r="K879" s="260"/>
      <c r="L879" s="261"/>
      <c r="M879" s="262"/>
      <c r="O879" s="255"/>
    </row>
    <row r="880" s="44" customFormat="true" ht="12.75" hidden="false" customHeight="false" outlineLevel="0" collapsed="false">
      <c r="B880" s="256"/>
      <c r="C880" s="257"/>
      <c r="E880" s="258"/>
      <c r="F880" s="259"/>
      <c r="J880" s="260"/>
      <c r="K880" s="260"/>
      <c r="L880" s="261"/>
      <c r="M880" s="262"/>
      <c r="O880" s="255"/>
    </row>
    <row r="881" s="44" customFormat="true" ht="12.75" hidden="false" customHeight="false" outlineLevel="0" collapsed="false">
      <c r="B881" s="256"/>
      <c r="C881" s="257"/>
      <c r="E881" s="258"/>
      <c r="F881" s="259"/>
      <c r="J881" s="260"/>
      <c r="K881" s="260"/>
      <c r="L881" s="261"/>
      <c r="M881" s="262"/>
      <c r="O881" s="255"/>
    </row>
    <row r="882" s="44" customFormat="true" ht="12.75" hidden="false" customHeight="false" outlineLevel="0" collapsed="false">
      <c r="B882" s="256"/>
      <c r="C882" s="257"/>
      <c r="E882" s="258"/>
      <c r="F882" s="259"/>
      <c r="J882" s="260"/>
      <c r="K882" s="260"/>
      <c r="L882" s="261"/>
      <c r="M882" s="262"/>
      <c r="O882" s="255"/>
    </row>
    <row r="883" s="44" customFormat="true" ht="12.75" hidden="false" customHeight="false" outlineLevel="0" collapsed="false">
      <c r="B883" s="256"/>
      <c r="C883" s="257"/>
      <c r="E883" s="258"/>
      <c r="F883" s="259"/>
      <c r="J883" s="260"/>
      <c r="K883" s="260"/>
      <c r="L883" s="261"/>
      <c r="M883" s="262"/>
      <c r="O883" s="255"/>
    </row>
    <row r="884" s="44" customFormat="true" ht="12.75" hidden="false" customHeight="false" outlineLevel="0" collapsed="false">
      <c r="B884" s="256"/>
      <c r="C884" s="257"/>
      <c r="E884" s="258"/>
      <c r="F884" s="259"/>
      <c r="J884" s="260"/>
      <c r="K884" s="260"/>
      <c r="L884" s="261"/>
      <c r="M884" s="262"/>
      <c r="O884" s="255"/>
    </row>
    <row r="885" s="44" customFormat="true" ht="12.75" hidden="false" customHeight="false" outlineLevel="0" collapsed="false">
      <c r="B885" s="256"/>
      <c r="C885" s="257"/>
      <c r="E885" s="258"/>
      <c r="F885" s="259"/>
      <c r="J885" s="260"/>
      <c r="K885" s="260"/>
      <c r="L885" s="261"/>
      <c r="M885" s="262"/>
      <c r="O885" s="255"/>
    </row>
    <row r="886" s="44" customFormat="true" ht="12.75" hidden="false" customHeight="false" outlineLevel="0" collapsed="false">
      <c r="B886" s="256"/>
      <c r="C886" s="257"/>
      <c r="E886" s="258"/>
      <c r="F886" s="259"/>
      <c r="J886" s="260"/>
      <c r="K886" s="260"/>
      <c r="L886" s="261"/>
      <c r="M886" s="262"/>
      <c r="O886" s="255"/>
    </row>
    <row r="887" s="44" customFormat="true" ht="12.75" hidden="false" customHeight="false" outlineLevel="0" collapsed="false">
      <c r="B887" s="256"/>
      <c r="C887" s="257"/>
      <c r="E887" s="258"/>
      <c r="F887" s="259"/>
      <c r="J887" s="260"/>
      <c r="K887" s="260"/>
      <c r="L887" s="261"/>
      <c r="M887" s="262"/>
      <c r="O887" s="255"/>
    </row>
    <row r="888" s="44" customFormat="true" ht="12.75" hidden="false" customHeight="false" outlineLevel="0" collapsed="false">
      <c r="B888" s="256"/>
      <c r="C888" s="257"/>
      <c r="E888" s="258"/>
      <c r="F888" s="259"/>
      <c r="J888" s="260"/>
      <c r="K888" s="260"/>
      <c r="L888" s="261"/>
      <c r="M888" s="262"/>
      <c r="O888" s="255"/>
    </row>
    <row r="889" s="44" customFormat="true" ht="12.75" hidden="false" customHeight="false" outlineLevel="0" collapsed="false">
      <c r="B889" s="256"/>
      <c r="C889" s="257"/>
      <c r="E889" s="258"/>
      <c r="F889" s="259"/>
      <c r="J889" s="260"/>
      <c r="K889" s="260"/>
      <c r="L889" s="261"/>
      <c r="M889" s="262"/>
      <c r="O889" s="255"/>
    </row>
    <row r="890" s="44" customFormat="true" ht="12.75" hidden="false" customHeight="false" outlineLevel="0" collapsed="false">
      <c r="B890" s="256"/>
      <c r="C890" s="257"/>
      <c r="E890" s="258"/>
      <c r="F890" s="259"/>
      <c r="J890" s="260"/>
      <c r="K890" s="260"/>
      <c r="L890" s="261"/>
      <c r="M890" s="262"/>
      <c r="O890" s="255"/>
    </row>
    <row r="891" s="44" customFormat="true" ht="12.75" hidden="false" customHeight="false" outlineLevel="0" collapsed="false">
      <c r="B891" s="256"/>
      <c r="C891" s="257"/>
      <c r="E891" s="258"/>
      <c r="F891" s="259"/>
      <c r="J891" s="260"/>
      <c r="K891" s="260"/>
      <c r="L891" s="261"/>
      <c r="M891" s="262"/>
      <c r="O891" s="255"/>
    </row>
    <row r="892" s="44" customFormat="true" ht="12.75" hidden="false" customHeight="false" outlineLevel="0" collapsed="false">
      <c r="B892" s="256"/>
      <c r="C892" s="257"/>
      <c r="E892" s="258"/>
      <c r="F892" s="259"/>
      <c r="J892" s="260"/>
      <c r="K892" s="260"/>
      <c r="L892" s="261"/>
      <c r="M892" s="262"/>
      <c r="O892" s="255"/>
    </row>
    <row r="893" s="44" customFormat="true" ht="12.75" hidden="false" customHeight="false" outlineLevel="0" collapsed="false">
      <c r="B893" s="256"/>
      <c r="C893" s="257"/>
      <c r="E893" s="258"/>
      <c r="F893" s="259"/>
      <c r="J893" s="260"/>
      <c r="K893" s="260"/>
      <c r="L893" s="261"/>
      <c r="M893" s="262"/>
      <c r="O893" s="255"/>
    </row>
    <row r="894" s="44" customFormat="true" ht="12.75" hidden="false" customHeight="false" outlineLevel="0" collapsed="false">
      <c r="B894" s="256"/>
      <c r="C894" s="257"/>
      <c r="E894" s="258"/>
      <c r="F894" s="259"/>
      <c r="J894" s="260"/>
      <c r="K894" s="260"/>
      <c r="L894" s="261"/>
      <c r="M894" s="262"/>
      <c r="O894" s="255"/>
    </row>
    <row r="895" s="44" customFormat="true" ht="12.75" hidden="false" customHeight="false" outlineLevel="0" collapsed="false">
      <c r="B895" s="256"/>
      <c r="C895" s="257"/>
      <c r="E895" s="258"/>
      <c r="F895" s="259"/>
      <c r="J895" s="260"/>
      <c r="K895" s="260"/>
      <c r="L895" s="261"/>
      <c r="M895" s="262"/>
      <c r="O895" s="255"/>
    </row>
    <row r="896" s="44" customFormat="true" ht="12.75" hidden="false" customHeight="false" outlineLevel="0" collapsed="false">
      <c r="B896" s="256"/>
      <c r="C896" s="257"/>
      <c r="E896" s="258"/>
      <c r="F896" s="259"/>
      <c r="J896" s="260"/>
      <c r="K896" s="260"/>
      <c r="L896" s="261"/>
      <c r="M896" s="262"/>
      <c r="O896" s="255"/>
    </row>
    <row r="897" s="44" customFormat="true" ht="12.75" hidden="false" customHeight="false" outlineLevel="0" collapsed="false">
      <c r="B897" s="256"/>
      <c r="C897" s="257"/>
      <c r="E897" s="258"/>
      <c r="F897" s="259"/>
      <c r="J897" s="260"/>
      <c r="K897" s="260"/>
      <c r="L897" s="261"/>
      <c r="M897" s="262"/>
      <c r="O897" s="255"/>
    </row>
    <row r="898" s="44" customFormat="true" ht="12.75" hidden="false" customHeight="false" outlineLevel="0" collapsed="false">
      <c r="B898" s="256"/>
      <c r="C898" s="257"/>
      <c r="E898" s="258"/>
      <c r="F898" s="259"/>
      <c r="J898" s="260"/>
      <c r="K898" s="260"/>
      <c r="L898" s="261"/>
      <c r="M898" s="262"/>
      <c r="O898" s="255"/>
    </row>
    <row r="899" s="44" customFormat="true" ht="12.75" hidden="false" customHeight="false" outlineLevel="0" collapsed="false">
      <c r="B899" s="256"/>
      <c r="C899" s="257"/>
      <c r="E899" s="258"/>
      <c r="F899" s="259"/>
      <c r="J899" s="260"/>
      <c r="K899" s="260"/>
      <c r="L899" s="261"/>
      <c r="M899" s="262"/>
      <c r="O899" s="255"/>
    </row>
    <row r="900" s="44" customFormat="true" ht="12.75" hidden="false" customHeight="false" outlineLevel="0" collapsed="false">
      <c r="B900" s="256"/>
      <c r="C900" s="257"/>
      <c r="E900" s="258"/>
      <c r="F900" s="259"/>
      <c r="J900" s="260"/>
      <c r="K900" s="260"/>
      <c r="L900" s="261"/>
      <c r="M900" s="262"/>
      <c r="O900" s="255"/>
    </row>
    <row r="901" s="44" customFormat="true" ht="12.75" hidden="false" customHeight="false" outlineLevel="0" collapsed="false">
      <c r="B901" s="256"/>
      <c r="C901" s="257"/>
      <c r="E901" s="258"/>
      <c r="F901" s="259"/>
      <c r="J901" s="260"/>
      <c r="K901" s="260"/>
      <c r="L901" s="261"/>
      <c r="M901" s="262"/>
      <c r="O901" s="255"/>
    </row>
    <row r="902" s="44" customFormat="true" ht="12.75" hidden="false" customHeight="false" outlineLevel="0" collapsed="false">
      <c r="B902" s="256"/>
      <c r="C902" s="257"/>
      <c r="E902" s="258"/>
      <c r="F902" s="259"/>
      <c r="J902" s="260"/>
      <c r="K902" s="260"/>
      <c r="L902" s="261"/>
      <c r="M902" s="262"/>
      <c r="O902" s="255"/>
    </row>
    <row r="903" s="44" customFormat="true" ht="12.75" hidden="false" customHeight="false" outlineLevel="0" collapsed="false">
      <c r="B903" s="256"/>
      <c r="C903" s="257"/>
      <c r="E903" s="258"/>
      <c r="F903" s="259"/>
      <c r="J903" s="260"/>
      <c r="K903" s="260"/>
      <c r="L903" s="261"/>
      <c r="M903" s="262"/>
      <c r="O903" s="255"/>
    </row>
    <row r="904" s="44" customFormat="true" ht="12.75" hidden="false" customHeight="false" outlineLevel="0" collapsed="false">
      <c r="B904" s="256"/>
      <c r="C904" s="257"/>
      <c r="E904" s="258"/>
      <c r="F904" s="259"/>
      <c r="J904" s="260"/>
      <c r="K904" s="260"/>
      <c r="L904" s="261"/>
      <c r="M904" s="262"/>
      <c r="O904" s="255"/>
    </row>
    <row r="905" s="44" customFormat="true" ht="12.75" hidden="false" customHeight="false" outlineLevel="0" collapsed="false">
      <c r="B905" s="256"/>
      <c r="C905" s="257"/>
      <c r="E905" s="258"/>
      <c r="F905" s="259"/>
      <c r="J905" s="260"/>
      <c r="K905" s="260"/>
      <c r="L905" s="261"/>
      <c r="M905" s="262"/>
      <c r="O905" s="255"/>
    </row>
    <row r="906" s="44" customFormat="true" ht="12.75" hidden="false" customHeight="false" outlineLevel="0" collapsed="false">
      <c r="B906" s="256"/>
      <c r="C906" s="257"/>
      <c r="E906" s="258"/>
      <c r="F906" s="259"/>
      <c r="J906" s="260"/>
      <c r="K906" s="260"/>
      <c r="L906" s="261"/>
      <c r="M906" s="262"/>
      <c r="O906" s="255"/>
    </row>
    <row r="907" s="44" customFormat="true" ht="12.75" hidden="false" customHeight="false" outlineLevel="0" collapsed="false">
      <c r="B907" s="256"/>
      <c r="C907" s="257"/>
      <c r="E907" s="258"/>
      <c r="F907" s="259"/>
      <c r="J907" s="260"/>
      <c r="K907" s="260"/>
      <c r="L907" s="261"/>
      <c r="M907" s="262"/>
      <c r="O907" s="255"/>
    </row>
    <row r="908" s="44" customFormat="true" ht="12.75" hidden="false" customHeight="false" outlineLevel="0" collapsed="false">
      <c r="B908" s="256"/>
      <c r="C908" s="257"/>
      <c r="E908" s="258"/>
      <c r="F908" s="259"/>
      <c r="J908" s="260"/>
      <c r="K908" s="260"/>
      <c r="L908" s="261"/>
      <c r="M908" s="262"/>
      <c r="O908" s="255"/>
    </row>
    <row r="909" s="44" customFormat="true" ht="12.75" hidden="false" customHeight="false" outlineLevel="0" collapsed="false">
      <c r="B909" s="256"/>
      <c r="C909" s="257"/>
      <c r="E909" s="258"/>
      <c r="F909" s="259"/>
      <c r="J909" s="260"/>
      <c r="K909" s="260"/>
      <c r="L909" s="261"/>
      <c r="M909" s="262"/>
      <c r="O909" s="255"/>
    </row>
    <row r="910" s="44" customFormat="true" ht="12.75" hidden="false" customHeight="false" outlineLevel="0" collapsed="false">
      <c r="B910" s="256"/>
      <c r="C910" s="257"/>
      <c r="E910" s="258"/>
      <c r="F910" s="259"/>
      <c r="J910" s="260"/>
      <c r="K910" s="260"/>
      <c r="L910" s="261"/>
      <c r="M910" s="262"/>
      <c r="O910" s="255"/>
    </row>
    <row r="911" s="44" customFormat="true" ht="12.75" hidden="false" customHeight="false" outlineLevel="0" collapsed="false">
      <c r="B911" s="256"/>
      <c r="C911" s="257"/>
      <c r="E911" s="258"/>
      <c r="F911" s="259"/>
      <c r="J911" s="260"/>
      <c r="K911" s="260"/>
      <c r="L911" s="261"/>
      <c r="M911" s="262"/>
      <c r="O911" s="255"/>
    </row>
    <row r="912" s="44" customFormat="true" ht="12.75" hidden="false" customHeight="false" outlineLevel="0" collapsed="false">
      <c r="B912" s="256"/>
      <c r="C912" s="257"/>
      <c r="E912" s="258"/>
      <c r="F912" s="259"/>
      <c r="J912" s="260"/>
      <c r="K912" s="260"/>
      <c r="L912" s="261"/>
      <c r="M912" s="262"/>
      <c r="O912" s="255"/>
    </row>
    <row r="913" s="44" customFormat="true" ht="12.75" hidden="false" customHeight="false" outlineLevel="0" collapsed="false">
      <c r="B913" s="256"/>
      <c r="C913" s="257"/>
      <c r="E913" s="258"/>
      <c r="F913" s="259"/>
      <c r="J913" s="260"/>
      <c r="K913" s="260"/>
      <c r="L913" s="261"/>
      <c r="M913" s="262"/>
      <c r="O913" s="255"/>
    </row>
    <row r="914" s="44" customFormat="true" ht="12.75" hidden="false" customHeight="false" outlineLevel="0" collapsed="false">
      <c r="B914" s="256"/>
      <c r="C914" s="257"/>
      <c r="E914" s="258"/>
      <c r="F914" s="259"/>
      <c r="J914" s="260"/>
      <c r="K914" s="260"/>
      <c r="L914" s="261"/>
      <c r="M914" s="262"/>
      <c r="O914" s="255"/>
    </row>
    <row r="915" s="44" customFormat="true" ht="12.75" hidden="false" customHeight="false" outlineLevel="0" collapsed="false">
      <c r="B915" s="256"/>
      <c r="C915" s="257"/>
      <c r="E915" s="258"/>
      <c r="F915" s="259"/>
      <c r="J915" s="260"/>
      <c r="K915" s="260"/>
      <c r="L915" s="261"/>
      <c r="M915" s="262"/>
      <c r="O915" s="255"/>
    </row>
    <row r="916" s="44" customFormat="true" ht="12.75" hidden="false" customHeight="false" outlineLevel="0" collapsed="false">
      <c r="B916" s="256"/>
      <c r="C916" s="257"/>
      <c r="E916" s="258"/>
      <c r="F916" s="259"/>
      <c r="J916" s="260"/>
      <c r="K916" s="260"/>
      <c r="L916" s="261"/>
      <c r="M916" s="262"/>
      <c r="O916" s="255"/>
    </row>
    <row r="917" s="44" customFormat="true" ht="12.75" hidden="false" customHeight="false" outlineLevel="0" collapsed="false">
      <c r="B917" s="256"/>
      <c r="C917" s="257"/>
      <c r="E917" s="258"/>
      <c r="F917" s="259"/>
      <c r="J917" s="260"/>
      <c r="K917" s="260"/>
      <c r="L917" s="261"/>
      <c r="M917" s="262"/>
      <c r="O917" s="255"/>
    </row>
    <row r="918" s="44" customFormat="true" ht="12.75" hidden="false" customHeight="false" outlineLevel="0" collapsed="false">
      <c r="B918" s="256"/>
      <c r="C918" s="257"/>
      <c r="E918" s="258"/>
      <c r="F918" s="259"/>
      <c r="J918" s="260"/>
      <c r="K918" s="260"/>
      <c r="L918" s="261"/>
      <c r="M918" s="262"/>
      <c r="O918" s="255"/>
    </row>
    <row r="919" s="44" customFormat="true" ht="12.75" hidden="false" customHeight="false" outlineLevel="0" collapsed="false">
      <c r="B919" s="256"/>
      <c r="C919" s="257"/>
      <c r="E919" s="258"/>
      <c r="F919" s="259"/>
      <c r="J919" s="260"/>
      <c r="K919" s="260"/>
      <c r="L919" s="261"/>
      <c r="M919" s="262"/>
      <c r="O919" s="255"/>
    </row>
    <row r="920" s="44" customFormat="true" ht="12.75" hidden="false" customHeight="false" outlineLevel="0" collapsed="false">
      <c r="B920" s="256"/>
      <c r="C920" s="257"/>
      <c r="E920" s="258"/>
      <c r="F920" s="259"/>
      <c r="J920" s="260"/>
      <c r="K920" s="260"/>
      <c r="L920" s="261"/>
      <c r="M920" s="262"/>
      <c r="O920" s="255"/>
    </row>
    <row r="921" s="44" customFormat="true" ht="12.75" hidden="false" customHeight="false" outlineLevel="0" collapsed="false">
      <c r="B921" s="256"/>
      <c r="C921" s="257"/>
      <c r="E921" s="258"/>
      <c r="F921" s="259"/>
      <c r="J921" s="260"/>
      <c r="K921" s="260"/>
      <c r="L921" s="261"/>
      <c r="M921" s="262"/>
      <c r="O921" s="255"/>
    </row>
    <row r="922" s="44" customFormat="true" ht="12.75" hidden="false" customHeight="false" outlineLevel="0" collapsed="false">
      <c r="B922" s="256"/>
      <c r="C922" s="257"/>
      <c r="E922" s="258"/>
      <c r="F922" s="259"/>
      <c r="J922" s="260"/>
      <c r="K922" s="260"/>
      <c r="L922" s="261"/>
      <c r="M922" s="262"/>
      <c r="O922" s="255"/>
    </row>
    <row r="923" s="44" customFormat="true" ht="12.75" hidden="false" customHeight="false" outlineLevel="0" collapsed="false">
      <c r="B923" s="256"/>
      <c r="C923" s="257"/>
      <c r="E923" s="258"/>
      <c r="F923" s="259"/>
      <c r="J923" s="260"/>
      <c r="K923" s="260"/>
      <c r="L923" s="261"/>
      <c r="M923" s="262"/>
      <c r="O923" s="255"/>
    </row>
    <row r="924" s="44" customFormat="true" ht="12.75" hidden="false" customHeight="false" outlineLevel="0" collapsed="false">
      <c r="B924" s="256"/>
      <c r="C924" s="257"/>
      <c r="E924" s="258"/>
      <c r="F924" s="259"/>
      <c r="J924" s="260"/>
      <c r="K924" s="260"/>
      <c r="L924" s="261"/>
      <c r="M924" s="262"/>
      <c r="O924" s="255"/>
    </row>
    <row r="925" s="44" customFormat="true" ht="12.75" hidden="false" customHeight="false" outlineLevel="0" collapsed="false">
      <c r="B925" s="256"/>
      <c r="C925" s="257"/>
      <c r="E925" s="258"/>
      <c r="F925" s="259"/>
      <c r="J925" s="260"/>
      <c r="K925" s="260"/>
      <c r="L925" s="261"/>
      <c r="M925" s="262"/>
      <c r="O925" s="255"/>
    </row>
    <row r="926" s="44" customFormat="true" ht="12.75" hidden="false" customHeight="false" outlineLevel="0" collapsed="false">
      <c r="B926" s="256"/>
      <c r="C926" s="257"/>
      <c r="E926" s="258"/>
      <c r="F926" s="259"/>
      <c r="J926" s="260"/>
      <c r="K926" s="260"/>
      <c r="L926" s="261"/>
      <c r="M926" s="262"/>
      <c r="O926" s="255"/>
    </row>
    <row r="927" s="44" customFormat="true" ht="12.75" hidden="false" customHeight="false" outlineLevel="0" collapsed="false">
      <c r="B927" s="256"/>
      <c r="C927" s="257"/>
      <c r="E927" s="258"/>
      <c r="F927" s="259"/>
      <c r="J927" s="260"/>
      <c r="K927" s="260"/>
      <c r="L927" s="261"/>
      <c r="M927" s="262"/>
      <c r="O927" s="255"/>
    </row>
    <row r="928" s="44" customFormat="true" ht="12.75" hidden="false" customHeight="false" outlineLevel="0" collapsed="false">
      <c r="B928" s="256"/>
      <c r="C928" s="257"/>
      <c r="E928" s="258"/>
      <c r="F928" s="259"/>
      <c r="J928" s="260"/>
      <c r="K928" s="260"/>
      <c r="L928" s="261"/>
      <c r="M928" s="262"/>
      <c r="O928" s="255"/>
    </row>
    <row r="929" s="44" customFormat="true" ht="12.75" hidden="false" customHeight="false" outlineLevel="0" collapsed="false">
      <c r="B929" s="256"/>
      <c r="C929" s="257"/>
      <c r="E929" s="258"/>
      <c r="F929" s="259"/>
      <c r="J929" s="260"/>
      <c r="K929" s="260"/>
      <c r="L929" s="261"/>
      <c r="M929" s="262"/>
      <c r="O929" s="255"/>
    </row>
    <row r="930" s="44" customFormat="true" ht="12.75" hidden="false" customHeight="false" outlineLevel="0" collapsed="false">
      <c r="B930" s="256"/>
      <c r="C930" s="257"/>
      <c r="E930" s="258"/>
      <c r="F930" s="259"/>
      <c r="J930" s="260"/>
      <c r="K930" s="260"/>
      <c r="L930" s="261"/>
      <c r="M930" s="262"/>
      <c r="O930" s="255"/>
    </row>
    <row r="931" s="44" customFormat="true" ht="12.75" hidden="false" customHeight="false" outlineLevel="0" collapsed="false">
      <c r="B931" s="256"/>
      <c r="C931" s="257"/>
      <c r="E931" s="258"/>
      <c r="F931" s="259"/>
      <c r="J931" s="260"/>
      <c r="K931" s="260"/>
      <c r="L931" s="261"/>
      <c r="M931" s="262"/>
      <c r="O931" s="255"/>
    </row>
    <row r="932" s="44" customFormat="true" ht="12.75" hidden="false" customHeight="false" outlineLevel="0" collapsed="false">
      <c r="B932" s="256"/>
      <c r="C932" s="257"/>
      <c r="E932" s="258"/>
      <c r="F932" s="259"/>
      <c r="J932" s="260"/>
      <c r="K932" s="260"/>
      <c r="L932" s="261"/>
      <c r="M932" s="262"/>
      <c r="O932" s="255"/>
    </row>
    <row r="933" s="44" customFormat="true" ht="12.75" hidden="false" customHeight="false" outlineLevel="0" collapsed="false">
      <c r="B933" s="256"/>
      <c r="C933" s="257"/>
      <c r="E933" s="258"/>
      <c r="F933" s="259"/>
      <c r="J933" s="260"/>
      <c r="K933" s="260"/>
      <c r="L933" s="261"/>
      <c r="M933" s="262"/>
      <c r="O933" s="255"/>
    </row>
    <row r="934" s="44" customFormat="true" ht="12.75" hidden="false" customHeight="false" outlineLevel="0" collapsed="false">
      <c r="B934" s="256"/>
      <c r="C934" s="257"/>
      <c r="E934" s="258"/>
      <c r="F934" s="259"/>
      <c r="J934" s="260"/>
      <c r="K934" s="260"/>
      <c r="L934" s="261"/>
      <c r="M934" s="262"/>
      <c r="O934" s="255"/>
    </row>
    <row r="935" s="44" customFormat="true" ht="12.75" hidden="false" customHeight="false" outlineLevel="0" collapsed="false">
      <c r="B935" s="256"/>
      <c r="C935" s="257"/>
      <c r="E935" s="258"/>
      <c r="F935" s="259"/>
      <c r="J935" s="260"/>
      <c r="K935" s="260"/>
      <c r="L935" s="261"/>
      <c r="M935" s="262"/>
      <c r="O935" s="255"/>
    </row>
    <row r="936" s="44" customFormat="true" ht="12.75" hidden="false" customHeight="false" outlineLevel="0" collapsed="false">
      <c r="B936" s="256"/>
      <c r="C936" s="257"/>
      <c r="E936" s="258"/>
      <c r="F936" s="259"/>
      <c r="J936" s="260"/>
      <c r="K936" s="260"/>
      <c r="L936" s="261"/>
      <c r="M936" s="262"/>
      <c r="O936" s="255"/>
    </row>
    <row r="937" s="44" customFormat="true" ht="12.75" hidden="false" customHeight="false" outlineLevel="0" collapsed="false">
      <c r="B937" s="256"/>
      <c r="C937" s="257"/>
      <c r="E937" s="258"/>
      <c r="F937" s="259"/>
      <c r="J937" s="260"/>
      <c r="K937" s="260"/>
      <c r="L937" s="261"/>
      <c r="M937" s="262"/>
      <c r="O937" s="255"/>
    </row>
    <row r="938" s="44" customFormat="true" ht="12.75" hidden="false" customHeight="false" outlineLevel="0" collapsed="false">
      <c r="B938" s="256"/>
      <c r="C938" s="257"/>
      <c r="E938" s="258"/>
      <c r="F938" s="259"/>
      <c r="J938" s="260"/>
      <c r="K938" s="260"/>
      <c r="L938" s="261"/>
      <c r="M938" s="262"/>
      <c r="O938" s="255"/>
    </row>
    <row r="939" s="44" customFormat="true" ht="12.75" hidden="false" customHeight="false" outlineLevel="0" collapsed="false">
      <c r="B939" s="256"/>
      <c r="C939" s="257"/>
      <c r="E939" s="258"/>
      <c r="F939" s="259"/>
      <c r="J939" s="260"/>
      <c r="K939" s="260"/>
      <c r="L939" s="261"/>
      <c r="M939" s="262"/>
      <c r="O939" s="255"/>
    </row>
    <row r="940" s="44" customFormat="true" ht="12.75" hidden="false" customHeight="false" outlineLevel="0" collapsed="false">
      <c r="B940" s="256"/>
      <c r="C940" s="257"/>
      <c r="E940" s="258"/>
      <c r="F940" s="259"/>
      <c r="J940" s="260"/>
      <c r="K940" s="260"/>
      <c r="L940" s="261"/>
      <c r="M940" s="262"/>
      <c r="O940" s="255"/>
    </row>
    <row r="941" s="44" customFormat="true" ht="12.75" hidden="false" customHeight="false" outlineLevel="0" collapsed="false">
      <c r="B941" s="256"/>
      <c r="C941" s="257"/>
      <c r="E941" s="258"/>
      <c r="F941" s="259"/>
      <c r="J941" s="260"/>
      <c r="K941" s="260"/>
      <c r="L941" s="261"/>
      <c r="M941" s="262"/>
      <c r="O941" s="255"/>
    </row>
    <row r="942" s="44" customFormat="true" ht="12.75" hidden="false" customHeight="false" outlineLevel="0" collapsed="false">
      <c r="B942" s="256"/>
      <c r="C942" s="257"/>
      <c r="E942" s="258"/>
      <c r="F942" s="259"/>
      <c r="J942" s="260"/>
      <c r="K942" s="260"/>
      <c r="L942" s="261"/>
      <c r="M942" s="262"/>
      <c r="O942" s="255"/>
    </row>
    <row r="943" s="44" customFormat="true" ht="12.75" hidden="false" customHeight="false" outlineLevel="0" collapsed="false">
      <c r="B943" s="256"/>
      <c r="C943" s="257"/>
      <c r="E943" s="258"/>
      <c r="F943" s="259"/>
      <c r="J943" s="260"/>
      <c r="K943" s="260"/>
      <c r="L943" s="261"/>
      <c r="M943" s="262"/>
      <c r="O943" s="255"/>
    </row>
    <row r="944" s="44" customFormat="true" ht="12.75" hidden="false" customHeight="false" outlineLevel="0" collapsed="false">
      <c r="B944" s="256"/>
      <c r="C944" s="257"/>
      <c r="E944" s="258"/>
      <c r="F944" s="259"/>
      <c r="J944" s="260"/>
      <c r="K944" s="260"/>
      <c r="L944" s="261"/>
      <c r="M944" s="262"/>
      <c r="O944" s="255"/>
    </row>
    <row r="945" s="44" customFormat="true" ht="12.75" hidden="false" customHeight="false" outlineLevel="0" collapsed="false">
      <c r="B945" s="256"/>
      <c r="C945" s="257"/>
      <c r="E945" s="258"/>
      <c r="F945" s="259"/>
      <c r="J945" s="260"/>
      <c r="K945" s="260"/>
      <c r="L945" s="261"/>
      <c r="M945" s="262"/>
      <c r="O945" s="255"/>
    </row>
    <row r="946" s="44" customFormat="true" ht="12.75" hidden="false" customHeight="false" outlineLevel="0" collapsed="false">
      <c r="B946" s="256"/>
      <c r="C946" s="257"/>
      <c r="E946" s="258"/>
      <c r="F946" s="259"/>
      <c r="J946" s="260"/>
      <c r="K946" s="260"/>
      <c r="L946" s="261"/>
      <c r="M946" s="262"/>
      <c r="O946" s="255"/>
    </row>
    <row r="947" s="44" customFormat="true" ht="12.75" hidden="false" customHeight="false" outlineLevel="0" collapsed="false">
      <c r="B947" s="256"/>
      <c r="C947" s="257"/>
      <c r="E947" s="258"/>
      <c r="F947" s="259"/>
      <c r="J947" s="260"/>
      <c r="K947" s="260"/>
      <c r="L947" s="261"/>
      <c r="M947" s="262"/>
      <c r="O947" s="255"/>
    </row>
    <row r="948" s="44" customFormat="true" ht="12.75" hidden="false" customHeight="false" outlineLevel="0" collapsed="false">
      <c r="B948" s="256"/>
      <c r="C948" s="257"/>
      <c r="E948" s="258"/>
      <c r="F948" s="259"/>
      <c r="J948" s="260"/>
      <c r="K948" s="260"/>
      <c r="L948" s="261"/>
      <c r="M948" s="262"/>
      <c r="O948" s="255"/>
    </row>
    <row r="949" s="44" customFormat="true" ht="12.75" hidden="false" customHeight="false" outlineLevel="0" collapsed="false">
      <c r="B949" s="256"/>
      <c r="C949" s="257"/>
      <c r="E949" s="258"/>
      <c r="F949" s="259"/>
      <c r="J949" s="260"/>
      <c r="K949" s="260"/>
      <c r="L949" s="261"/>
      <c r="M949" s="262"/>
      <c r="O949" s="255"/>
    </row>
    <row r="950" s="44" customFormat="true" ht="12.75" hidden="false" customHeight="false" outlineLevel="0" collapsed="false">
      <c r="B950" s="256"/>
      <c r="C950" s="257"/>
      <c r="E950" s="258"/>
      <c r="F950" s="259"/>
      <c r="J950" s="260"/>
      <c r="K950" s="260"/>
      <c r="L950" s="261"/>
      <c r="M950" s="262"/>
      <c r="O950" s="255"/>
    </row>
    <row r="951" s="44" customFormat="true" ht="12.75" hidden="false" customHeight="false" outlineLevel="0" collapsed="false">
      <c r="B951" s="256"/>
      <c r="C951" s="257"/>
      <c r="E951" s="258"/>
      <c r="F951" s="259"/>
      <c r="J951" s="260"/>
      <c r="K951" s="260"/>
      <c r="L951" s="261"/>
      <c r="M951" s="262"/>
      <c r="O951" s="255"/>
    </row>
    <row r="952" s="44" customFormat="true" ht="12.75" hidden="false" customHeight="false" outlineLevel="0" collapsed="false">
      <c r="B952" s="256"/>
      <c r="C952" s="257"/>
      <c r="E952" s="258"/>
      <c r="F952" s="259"/>
      <c r="J952" s="260"/>
      <c r="K952" s="260"/>
      <c r="L952" s="261"/>
      <c r="M952" s="262"/>
      <c r="O952" s="255"/>
    </row>
    <row r="953" s="44" customFormat="true" ht="12.75" hidden="false" customHeight="false" outlineLevel="0" collapsed="false">
      <c r="B953" s="256"/>
      <c r="C953" s="257"/>
      <c r="E953" s="258"/>
      <c r="F953" s="259"/>
      <c r="J953" s="260"/>
      <c r="K953" s="260"/>
      <c r="L953" s="261"/>
      <c r="M953" s="262"/>
      <c r="O953" s="255"/>
    </row>
    <row r="954" s="44" customFormat="true" ht="12.75" hidden="false" customHeight="false" outlineLevel="0" collapsed="false">
      <c r="B954" s="256"/>
      <c r="C954" s="257"/>
      <c r="E954" s="258"/>
      <c r="F954" s="259"/>
      <c r="J954" s="260"/>
      <c r="K954" s="260"/>
      <c r="L954" s="261"/>
      <c r="M954" s="262"/>
      <c r="O954" s="255"/>
    </row>
    <row r="955" s="44" customFormat="true" ht="12.75" hidden="false" customHeight="false" outlineLevel="0" collapsed="false">
      <c r="B955" s="256"/>
      <c r="C955" s="257"/>
      <c r="E955" s="258"/>
      <c r="F955" s="259"/>
      <c r="J955" s="260"/>
      <c r="K955" s="260"/>
      <c r="L955" s="261"/>
      <c r="M955" s="262"/>
      <c r="O955" s="255"/>
    </row>
    <row r="956" s="44" customFormat="true" ht="12.75" hidden="false" customHeight="false" outlineLevel="0" collapsed="false">
      <c r="B956" s="256"/>
      <c r="C956" s="257"/>
      <c r="E956" s="258"/>
      <c r="F956" s="259"/>
      <c r="J956" s="260"/>
      <c r="K956" s="260"/>
      <c r="L956" s="261"/>
      <c r="M956" s="262"/>
      <c r="O956" s="255"/>
    </row>
    <row r="957" s="44" customFormat="true" ht="12.75" hidden="false" customHeight="false" outlineLevel="0" collapsed="false">
      <c r="B957" s="256"/>
      <c r="C957" s="257"/>
      <c r="E957" s="258"/>
      <c r="F957" s="259"/>
      <c r="J957" s="260"/>
      <c r="K957" s="260"/>
      <c r="L957" s="261"/>
      <c r="M957" s="262"/>
      <c r="O957" s="255"/>
    </row>
    <row r="958" s="44" customFormat="true" ht="12.75" hidden="false" customHeight="false" outlineLevel="0" collapsed="false">
      <c r="B958" s="256"/>
      <c r="C958" s="257"/>
      <c r="E958" s="258"/>
      <c r="F958" s="259"/>
      <c r="J958" s="260"/>
      <c r="K958" s="260"/>
      <c r="L958" s="261"/>
      <c r="M958" s="262"/>
      <c r="O958" s="255"/>
    </row>
    <row r="959" s="44" customFormat="true" ht="12.75" hidden="false" customHeight="false" outlineLevel="0" collapsed="false">
      <c r="B959" s="256"/>
      <c r="C959" s="257"/>
      <c r="E959" s="258"/>
      <c r="F959" s="259"/>
      <c r="J959" s="260"/>
      <c r="K959" s="260"/>
      <c r="L959" s="261"/>
      <c r="M959" s="262"/>
      <c r="O959" s="255"/>
    </row>
    <row r="960" s="44" customFormat="true" ht="12.75" hidden="false" customHeight="false" outlineLevel="0" collapsed="false">
      <c r="B960" s="256"/>
      <c r="C960" s="257"/>
      <c r="E960" s="258"/>
      <c r="F960" s="259"/>
      <c r="J960" s="260"/>
      <c r="K960" s="260"/>
      <c r="L960" s="261"/>
      <c r="M960" s="262"/>
      <c r="O960" s="255"/>
    </row>
    <row r="961" s="44" customFormat="true" ht="12.75" hidden="false" customHeight="false" outlineLevel="0" collapsed="false">
      <c r="B961" s="256"/>
      <c r="C961" s="257"/>
      <c r="E961" s="258"/>
      <c r="F961" s="259"/>
      <c r="J961" s="260"/>
      <c r="K961" s="260"/>
      <c r="L961" s="261"/>
      <c r="M961" s="262"/>
      <c r="O961" s="255"/>
    </row>
    <row r="962" s="44" customFormat="true" ht="12.75" hidden="false" customHeight="false" outlineLevel="0" collapsed="false">
      <c r="B962" s="256"/>
      <c r="C962" s="257"/>
      <c r="E962" s="258"/>
      <c r="F962" s="259"/>
      <c r="J962" s="260"/>
      <c r="K962" s="260"/>
      <c r="L962" s="261"/>
      <c r="M962" s="262"/>
      <c r="O962" s="255"/>
    </row>
    <row r="963" s="44" customFormat="true" ht="12.75" hidden="false" customHeight="false" outlineLevel="0" collapsed="false">
      <c r="B963" s="256"/>
      <c r="C963" s="257"/>
      <c r="E963" s="258"/>
      <c r="F963" s="259"/>
      <c r="J963" s="260"/>
      <c r="K963" s="260"/>
      <c r="L963" s="261"/>
      <c r="M963" s="262"/>
      <c r="O963" s="255"/>
    </row>
    <row r="964" s="44" customFormat="true" ht="12.75" hidden="false" customHeight="false" outlineLevel="0" collapsed="false">
      <c r="B964" s="256"/>
      <c r="C964" s="257"/>
      <c r="E964" s="258"/>
      <c r="F964" s="259"/>
      <c r="J964" s="260"/>
      <c r="K964" s="260"/>
      <c r="L964" s="261"/>
      <c r="M964" s="262"/>
      <c r="O964" s="255"/>
    </row>
    <row r="965" s="44" customFormat="true" ht="12.75" hidden="false" customHeight="false" outlineLevel="0" collapsed="false">
      <c r="B965" s="256"/>
      <c r="C965" s="257"/>
      <c r="E965" s="258"/>
      <c r="F965" s="259"/>
      <c r="J965" s="260"/>
      <c r="K965" s="260"/>
      <c r="L965" s="261"/>
      <c r="M965" s="262"/>
      <c r="O965" s="255"/>
    </row>
    <row r="966" s="44" customFormat="true" ht="12.75" hidden="false" customHeight="false" outlineLevel="0" collapsed="false">
      <c r="B966" s="256"/>
      <c r="C966" s="257"/>
      <c r="E966" s="258"/>
      <c r="F966" s="259"/>
      <c r="J966" s="260"/>
      <c r="K966" s="260"/>
      <c r="L966" s="261"/>
      <c r="M966" s="262"/>
      <c r="O966" s="255"/>
    </row>
    <row r="967" s="44" customFormat="true" ht="12.75" hidden="false" customHeight="false" outlineLevel="0" collapsed="false">
      <c r="B967" s="256"/>
      <c r="C967" s="257"/>
      <c r="E967" s="258"/>
      <c r="F967" s="259"/>
      <c r="J967" s="260"/>
      <c r="K967" s="260"/>
      <c r="L967" s="261"/>
      <c r="M967" s="262"/>
      <c r="O967" s="255"/>
    </row>
    <row r="968" s="44" customFormat="true" ht="12.75" hidden="false" customHeight="false" outlineLevel="0" collapsed="false">
      <c r="B968" s="256"/>
      <c r="C968" s="257"/>
      <c r="E968" s="258"/>
      <c r="F968" s="259"/>
      <c r="J968" s="260"/>
      <c r="K968" s="260"/>
      <c r="L968" s="261"/>
      <c r="M968" s="262"/>
      <c r="O968" s="255"/>
    </row>
    <row r="969" s="44" customFormat="true" ht="12.75" hidden="false" customHeight="false" outlineLevel="0" collapsed="false">
      <c r="B969" s="256"/>
      <c r="C969" s="257"/>
      <c r="E969" s="258"/>
      <c r="F969" s="259"/>
      <c r="J969" s="260"/>
      <c r="K969" s="260"/>
      <c r="L969" s="261"/>
      <c r="M969" s="262"/>
      <c r="O969" s="255"/>
    </row>
    <row r="970" s="44" customFormat="true" ht="12.75" hidden="false" customHeight="false" outlineLevel="0" collapsed="false">
      <c r="B970" s="256"/>
      <c r="C970" s="257"/>
      <c r="E970" s="258"/>
      <c r="F970" s="259"/>
      <c r="J970" s="260"/>
      <c r="K970" s="260"/>
      <c r="L970" s="261"/>
      <c r="M970" s="262"/>
      <c r="O970" s="255"/>
    </row>
    <row r="971" s="44" customFormat="true" ht="12.75" hidden="false" customHeight="false" outlineLevel="0" collapsed="false">
      <c r="B971" s="256"/>
      <c r="C971" s="257"/>
      <c r="E971" s="258"/>
      <c r="F971" s="259"/>
      <c r="J971" s="260"/>
      <c r="K971" s="260"/>
      <c r="L971" s="261"/>
      <c r="M971" s="262"/>
      <c r="O971" s="255"/>
    </row>
    <row r="972" s="44" customFormat="true" ht="12.75" hidden="false" customHeight="false" outlineLevel="0" collapsed="false">
      <c r="B972" s="256"/>
      <c r="C972" s="257"/>
      <c r="E972" s="258"/>
      <c r="F972" s="259"/>
      <c r="J972" s="260"/>
      <c r="K972" s="260"/>
      <c r="L972" s="261"/>
      <c r="M972" s="262"/>
      <c r="O972" s="255"/>
    </row>
    <row r="973" s="44" customFormat="true" ht="12.75" hidden="false" customHeight="false" outlineLevel="0" collapsed="false">
      <c r="B973" s="256"/>
      <c r="C973" s="257"/>
      <c r="E973" s="258"/>
      <c r="F973" s="259"/>
      <c r="J973" s="260"/>
      <c r="K973" s="260"/>
      <c r="L973" s="261"/>
      <c r="M973" s="262"/>
      <c r="O973" s="255"/>
    </row>
    <row r="974" s="44" customFormat="true" ht="12.75" hidden="false" customHeight="false" outlineLevel="0" collapsed="false">
      <c r="B974" s="256"/>
      <c r="C974" s="257"/>
      <c r="E974" s="258"/>
      <c r="F974" s="259"/>
      <c r="J974" s="260"/>
      <c r="K974" s="260"/>
      <c r="L974" s="261"/>
      <c r="M974" s="262"/>
      <c r="O974" s="255"/>
    </row>
    <row r="975" s="44" customFormat="true" ht="12.75" hidden="false" customHeight="false" outlineLevel="0" collapsed="false">
      <c r="B975" s="256"/>
      <c r="C975" s="257"/>
      <c r="E975" s="258"/>
      <c r="F975" s="259"/>
      <c r="J975" s="260"/>
      <c r="K975" s="260"/>
      <c r="L975" s="261"/>
      <c r="M975" s="262"/>
      <c r="O975" s="255"/>
    </row>
    <row r="976" customFormat="false" ht="12.75" hidden="false" customHeight="false" outlineLevel="0" collapsed="false">
      <c r="C976" s="263"/>
      <c r="L976" s="261"/>
    </row>
    <row r="977" customFormat="false" ht="12.75" hidden="false" customHeight="false" outlineLevel="0" collapsed="false">
      <c r="C977" s="263"/>
      <c r="L977" s="261"/>
    </row>
    <row r="978" customFormat="false" ht="12.75" hidden="false" customHeight="false" outlineLevel="0" collapsed="false">
      <c r="C978" s="263"/>
      <c r="L978" s="261"/>
    </row>
    <row r="979" customFormat="false" ht="12.75" hidden="false" customHeight="false" outlineLevel="0" collapsed="false">
      <c r="C979" s="263"/>
      <c r="L979" s="261"/>
    </row>
    <row r="980" customFormat="false" ht="12.75" hidden="false" customHeight="false" outlineLevel="0" collapsed="false">
      <c r="C980" s="263"/>
      <c r="L980" s="261"/>
    </row>
    <row r="981" customFormat="false" ht="12.75" hidden="false" customHeight="false" outlineLevel="0" collapsed="false">
      <c r="C981" s="263"/>
      <c r="L981" s="261"/>
    </row>
    <row r="982" customFormat="false" ht="12.75" hidden="false" customHeight="false" outlineLevel="0" collapsed="false">
      <c r="C982" s="263"/>
      <c r="L982" s="261"/>
    </row>
    <row r="983" customFormat="false" ht="12.75" hidden="false" customHeight="false" outlineLevel="0" collapsed="false">
      <c r="C983" s="263"/>
      <c r="L983" s="261"/>
    </row>
    <row r="984" customFormat="false" ht="12.75" hidden="false" customHeight="false" outlineLevel="0" collapsed="false">
      <c r="C984" s="263"/>
      <c r="L984" s="261"/>
    </row>
    <row r="985" customFormat="false" ht="12.75" hidden="false" customHeight="false" outlineLevel="0" collapsed="false">
      <c r="C985" s="263"/>
      <c r="L985" s="261"/>
    </row>
    <row r="986" customFormat="false" ht="12.75" hidden="false" customHeight="false" outlineLevel="0" collapsed="false">
      <c r="C986" s="263"/>
      <c r="L986" s="261"/>
    </row>
    <row r="987" customFormat="false" ht="12.75" hidden="false" customHeight="false" outlineLevel="0" collapsed="false">
      <c r="C987" s="263"/>
      <c r="L987" s="261"/>
    </row>
    <row r="988" customFormat="false" ht="12.75" hidden="false" customHeight="false" outlineLevel="0" collapsed="false">
      <c r="C988" s="263"/>
      <c r="L988" s="261"/>
    </row>
    <row r="989" customFormat="false" ht="12.75" hidden="false" customHeight="false" outlineLevel="0" collapsed="false">
      <c r="C989" s="263"/>
      <c r="L989" s="261"/>
    </row>
    <row r="990" customFormat="false" ht="12.75" hidden="false" customHeight="false" outlineLevel="0" collapsed="false">
      <c r="C990" s="263"/>
      <c r="L990" s="261"/>
    </row>
    <row r="991" customFormat="false" ht="12.75" hidden="false" customHeight="false" outlineLevel="0" collapsed="false">
      <c r="C991" s="263"/>
      <c r="L991" s="261"/>
    </row>
    <row r="992" customFormat="false" ht="12.75" hidden="false" customHeight="false" outlineLevel="0" collapsed="false">
      <c r="C992" s="263"/>
      <c r="L992" s="261"/>
    </row>
    <row r="993" customFormat="false" ht="12.75" hidden="false" customHeight="false" outlineLevel="0" collapsed="false">
      <c r="C993" s="263"/>
      <c r="L993" s="261"/>
    </row>
    <row r="994" customFormat="false" ht="12.75" hidden="false" customHeight="false" outlineLevel="0" collapsed="false">
      <c r="C994" s="263"/>
      <c r="L994" s="261"/>
    </row>
    <row r="995" customFormat="false" ht="12.75" hidden="false" customHeight="false" outlineLevel="0" collapsed="false">
      <c r="C995" s="263"/>
      <c r="L995" s="261"/>
    </row>
    <row r="996" customFormat="false" ht="12.75" hidden="false" customHeight="false" outlineLevel="0" collapsed="false">
      <c r="C996" s="263"/>
      <c r="L996" s="261"/>
    </row>
    <row r="997" customFormat="false" ht="12.75" hidden="false" customHeight="false" outlineLevel="0" collapsed="false">
      <c r="C997" s="263"/>
      <c r="L997" s="261"/>
    </row>
    <row r="998" customFormat="false" ht="12.75" hidden="false" customHeight="false" outlineLevel="0" collapsed="false">
      <c r="C998" s="263"/>
      <c r="L998" s="261"/>
    </row>
    <row r="999" customFormat="false" ht="12.75" hidden="false" customHeight="false" outlineLevel="0" collapsed="false">
      <c r="C999" s="263"/>
      <c r="L999" s="261"/>
    </row>
    <row r="1000" customFormat="false" ht="12.75" hidden="false" customHeight="false" outlineLevel="0" collapsed="false">
      <c r="C1000" s="263"/>
      <c r="L1000" s="261"/>
    </row>
    <row r="1001" customFormat="false" ht="12.75" hidden="false" customHeight="false" outlineLevel="0" collapsed="false">
      <c r="C1001" s="263"/>
      <c r="L1001" s="261"/>
    </row>
    <row r="1002" customFormat="false" ht="12.75" hidden="false" customHeight="false" outlineLevel="0" collapsed="false">
      <c r="C1002" s="263"/>
      <c r="L1002" s="261"/>
    </row>
    <row r="1003" customFormat="false" ht="12.75" hidden="false" customHeight="false" outlineLevel="0" collapsed="false">
      <c r="C1003" s="263"/>
      <c r="L1003" s="261"/>
    </row>
    <row r="1004" customFormat="false" ht="12.75" hidden="false" customHeight="false" outlineLevel="0" collapsed="false">
      <c r="C1004" s="263"/>
      <c r="L1004" s="261"/>
    </row>
    <row r="1005" customFormat="false" ht="12.75" hidden="false" customHeight="false" outlineLevel="0" collapsed="false">
      <c r="C1005" s="263"/>
      <c r="L1005" s="261"/>
    </row>
    <row r="1006" customFormat="false" ht="12.75" hidden="false" customHeight="false" outlineLevel="0" collapsed="false">
      <c r="C1006" s="263"/>
      <c r="L1006" s="261"/>
    </row>
    <row r="1007" customFormat="false" ht="12.75" hidden="false" customHeight="false" outlineLevel="0" collapsed="false">
      <c r="C1007" s="263"/>
      <c r="L1007" s="261"/>
    </row>
    <row r="1008" customFormat="false" ht="12.75" hidden="false" customHeight="false" outlineLevel="0" collapsed="false">
      <c r="C1008" s="263"/>
      <c r="L1008" s="261"/>
    </row>
    <row r="1009" customFormat="false" ht="12.75" hidden="false" customHeight="false" outlineLevel="0" collapsed="false">
      <c r="C1009" s="263"/>
      <c r="L1009" s="261"/>
    </row>
    <row r="1010" customFormat="false" ht="12.75" hidden="false" customHeight="false" outlineLevel="0" collapsed="false">
      <c r="C1010" s="263"/>
      <c r="L1010" s="261"/>
    </row>
    <row r="1011" customFormat="false" ht="12.75" hidden="false" customHeight="false" outlineLevel="0" collapsed="false">
      <c r="C1011" s="263"/>
      <c r="L1011" s="261"/>
    </row>
    <row r="1012" customFormat="false" ht="12.75" hidden="false" customHeight="false" outlineLevel="0" collapsed="false">
      <c r="C1012" s="263"/>
      <c r="L1012" s="261"/>
    </row>
    <row r="1013" customFormat="false" ht="12.75" hidden="false" customHeight="false" outlineLevel="0" collapsed="false">
      <c r="C1013" s="263"/>
      <c r="L1013" s="261"/>
    </row>
    <row r="1014" customFormat="false" ht="12.75" hidden="false" customHeight="false" outlineLevel="0" collapsed="false">
      <c r="C1014" s="263"/>
      <c r="L1014" s="261"/>
    </row>
    <row r="1015" customFormat="false" ht="12.75" hidden="false" customHeight="false" outlineLevel="0" collapsed="false">
      <c r="C1015" s="263"/>
      <c r="L1015" s="261"/>
    </row>
    <row r="1016" customFormat="false" ht="12.75" hidden="false" customHeight="false" outlineLevel="0" collapsed="false">
      <c r="C1016" s="263"/>
      <c r="L1016" s="261"/>
    </row>
    <row r="1017" customFormat="false" ht="12.75" hidden="false" customHeight="false" outlineLevel="0" collapsed="false">
      <c r="C1017" s="263"/>
      <c r="L1017" s="261"/>
    </row>
    <row r="1018" customFormat="false" ht="12.75" hidden="false" customHeight="false" outlineLevel="0" collapsed="false">
      <c r="C1018" s="263"/>
      <c r="L1018" s="261"/>
    </row>
    <row r="1019" customFormat="false" ht="12.75" hidden="false" customHeight="false" outlineLevel="0" collapsed="false">
      <c r="C1019" s="263"/>
      <c r="L1019" s="261"/>
    </row>
    <row r="1020" customFormat="false" ht="12.75" hidden="false" customHeight="false" outlineLevel="0" collapsed="false">
      <c r="C1020" s="263"/>
      <c r="L1020" s="261"/>
    </row>
    <row r="1021" customFormat="false" ht="12.75" hidden="false" customHeight="false" outlineLevel="0" collapsed="false">
      <c r="C1021" s="263"/>
      <c r="L1021" s="261"/>
    </row>
    <row r="1022" customFormat="false" ht="12.75" hidden="false" customHeight="false" outlineLevel="0" collapsed="false">
      <c r="C1022" s="263"/>
      <c r="L1022" s="261"/>
    </row>
    <row r="1023" customFormat="false" ht="12.75" hidden="false" customHeight="false" outlineLevel="0" collapsed="false">
      <c r="C1023" s="263"/>
      <c r="L1023" s="261"/>
    </row>
    <row r="1024" customFormat="false" ht="12.75" hidden="false" customHeight="false" outlineLevel="0" collapsed="false">
      <c r="C1024" s="263"/>
      <c r="L1024" s="261"/>
    </row>
    <row r="1025" customFormat="false" ht="12.75" hidden="false" customHeight="false" outlineLevel="0" collapsed="false">
      <c r="C1025" s="263"/>
      <c r="L1025" s="261"/>
    </row>
    <row r="1026" customFormat="false" ht="12.75" hidden="false" customHeight="false" outlineLevel="0" collapsed="false">
      <c r="C1026" s="263"/>
      <c r="L1026" s="261"/>
    </row>
    <row r="1027" customFormat="false" ht="12.75" hidden="false" customHeight="false" outlineLevel="0" collapsed="false">
      <c r="C1027" s="263"/>
      <c r="L1027" s="261"/>
    </row>
    <row r="1028" customFormat="false" ht="12.75" hidden="false" customHeight="false" outlineLevel="0" collapsed="false">
      <c r="C1028" s="263"/>
      <c r="L1028" s="261"/>
    </row>
    <row r="1029" customFormat="false" ht="12.75" hidden="false" customHeight="false" outlineLevel="0" collapsed="false">
      <c r="C1029" s="263"/>
      <c r="L1029" s="261"/>
    </row>
    <row r="1030" customFormat="false" ht="12.75" hidden="false" customHeight="false" outlineLevel="0" collapsed="false">
      <c r="C1030" s="263"/>
      <c r="L1030" s="261"/>
    </row>
    <row r="1031" customFormat="false" ht="12.75" hidden="false" customHeight="false" outlineLevel="0" collapsed="false">
      <c r="C1031" s="263"/>
      <c r="L1031" s="261"/>
    </row>
    <row r="1032" customFormat="false" ht="12.75" hidden="false" customHeight="false" outlineLevel="0" collapsed="false">
      <c r="C1032" s="263"/>
      <c r="L1032" s="261"/>
    </row>
    <row r="1033" customFormat="false" ht="12.75" hidden="false" customHeight="false" outlineLevel="0" collapsed="false">
      <c r="C1033" s="263"/>
      <c r="L1033" s="261"/>
    </row>
    <row r="1034" customFormat="false" ht="12.75" hidden="false" customHeight="false" outlineLevel="0" collapsed="false">
      <c r="C1034" s="263"/>
      <c r="L1034" s="261"/>
    </row>
    <row r="1035" customFormat="false" ht="12.75" hidden="false" customHeight="false" outlineLevel="0" collapsed="false">
      <c r="C1035" s="263"/>
      <c r="L1035" s="261"/>
    </row>
    <row r="1036" customFormat="false" ht="12.75" hidden="false" customHeight="false" outlineLevel="0" collapsed="false">
      <c r="C1036" s="263"/>
      <c r="L1036" s="261"/>
    </row>
    <row r="1037" customFormat="false" ht="12.75" hidden="false" customHeight="false" outlineLevel="0" collapsed="false">
      <c r="C1037" s="263"/>
      <c r="L1037" s="261"/>
    </row>
    <row r="1038" customFormat="false" ht="12.75" hidden="false" customHeight="false" outlineLevel="0" collapsed="false">
      <c r="C1038" s="263"/>
      <c r="L1038" s="261"/>
    </row>
    <row r="1039" customFormat="false" ht="12.75" hidden="false" customHeight="false" outlineLevel="0" collapsed="false">
      <c r="C1039" s="263"/>
      <c r="L1039" s="261"/>
    </row>
    <row r="1040" customFormat="false" ht="12.75" hidden="false" customHeight="false" outlineLevel="0" collapsed="false">
      <c r="C1040" s="263"/>
      <c r="L1040" s="261"/>
    </row>
    <row r="1041" customFormat="false" ht="12.75" hidden="false" customHeight="false" outlineLevel="0" collapsed="false">
      <c r="C1041" s="263"/>
      <c r="L1041" s="261"/>
    </row>
    <row r="1042" customFormat="false" ht="12.75" hidden="false" customHeight="false" outlineLevel="0" collapsed="false">
      <c r="C1042" s="263"/>
      <c r="L1042" s="261"/>
    </row>
    <row r="1043" customFormat="false" ht="12.75" hidden="false" customHeight="false" outlineLevel="0" collapsed="false">
      <c r="C1043" s="263"/>
      <c r="L1043" s="261"/>
    </row>
    <row r="1044" customFormat="false" ht="12.75" hidden="false" customHeight="false" outlineLevel="0" collapsed="false">
      <c r="C1044" s="263"/>
      <c r="L1044" s="261"/>
    </row>
    <row r="1045" customFormat="false" ht="12.75" hidden="false" customHeight="false" outlineLevel="0" collapsed="false">
      <c r="C1045" s="263"/>
      <c r="L1045" s="261"/>
    </row>
    <row r="1046" customFormat="false" ht="12.75" hidden="false" customHeight="false" outlineLevel="0" collapsed="false">
      <c r="C1046" s="263"/>
      <c r="L1046" s="261"/>
    </row>
    <row r="1047" customFormat="false" ht="12.75" hidden="false" customHeight="false" outlineLevel="0" collapsed="false">
      <c r="C1047" s="263"/>
      <c r="L1047" s="261"/>
    </row>
    <row r="1048" customFormat="false" ht="12.75" hidden="false" customHeight="false" outlineLevel="0" collapsed="false">
      <c r="C1048" s="263"/>
      <c r="L1048" s="261"/>
    </row>
    <row r="1049" customFormat="false" ht="12.75" hidden="false" customHeight="false" outlineLevel="0" collapsed="false">
      <c r="C1049" s="263"/>
      <c r="L1049" s="261"/>
    </row>
    <row r="1050" customFormat="false" ht="12.75" hidden="false" customHeight="false" outlineLevel="0" collapsed="false">
      <c r="C1050" s="263"/>
      <c r="L1050" s="261"/>
    </row>
    <row r="1051" customFormat="false" ht="12.75" hidden="false" customHeight="false" outlineLevel="0" collapsed="false">
      <c r="C1051" s="263"/>
      <c r="L1051" s="261"/>
    </row>
    <row r="1052" customFormat="false" ht="12.75" hidden="false" customHeight="false" outlineLevel="0" collapsed="false">
      <c r="C1052" s="263"/>
      <c r="L1052" s="261"/>
    </row>
    <row r="1053" customFormat="false" ht="12.75" hidden="false" customHeight="false" outlineLevel="0" collapsed="false">
      <c r="C1053" s="263"/>
      <c r="L1053" s="261"/>
    </row>
    <row r="1054" customFormat="false" ht="12.75" hidden="false" customHeight="false" outlineLevel="0" collapsed="false">
      <c r="C1054" s="263"/>
      <c r="L1054" s="261"/>
    </row>
    <row r="1055" customFormat="false" ht="12.75" hidden="false" customHeight="false" outlineLevel="0" collapsed="false">
      <c r="C1055" s="263"/>
      <c r="L1055" s="261"/>
    </row>
    <row r="1056" customFormat="false" ht="12.75" hidden="false" customHeight="false" outlineLevel="0" collapsed="false">
      <c r="C1056" s="263"/>
      <c r="L1056" s="261"/>
    </row>
    <row r="1057" customFormat="false" ht="12.75" hidden="false" customHeight="false" outlineLevel="0" collapsed="false">
      <c r="C1057" s="263"/>
      <c r="L1057" s="261"/>
    </row>
    <row r="1058" customFormat="false" ht="12.75" hidden="false" customHeight="false" outlineLevel="0" collapsed="false">
      <c r="C1058" s="263"/>
      <c r="L1058" s="261"/>
    </row>
    <row r="1059" customFormat="false" ht="12.75" hidden="false" customHeight="false" outlineLevel="0" collapsed="false">
      <c r="C1059" s="263"/>
      <c r="L1059" s="261"/>
    </row>
    <row r="1060" customFormat="false" ht="12.75" hidden="false" customHeight="false" outlineLevel="0" collapsed="false">
      <c r="C1060" s="263"/>
      <c r="L1060" s="261"/>
    </row>
    <row r="1061" customFormat="false" ht="12.75" hidden="false" customHeight="false" outlineLevel="0" collapsed="false">
      <c r="C1061" s="263"/>
      <c r="L1061" s="261"/>
    </row>
    <row r="1062" customFormat="false" ht="12.75" hidden="false" customHeight="false" outlineLevel="0" collapsed="false">
      <c r="C1062" s="263"/>
      <c r="L1062" s="261"/>
    </row>
    <row r="1063" customFormat="false" ht="12.75" hidden="false" customHeight="false" outlineLevel="0" collapsed="false">
      <c r="C1063" s="263"/>
      <c r="L1063" s="261"/>
    </row>
    <row r="1064" customFormat="false" ht="12.75" hidden="false" customHeight="false" outlineLevel="0" collapsed="false">
      <c r="C1064" s="263"/>
      <c r="L1064" s="261"/>
    </row>
    <row r="1065" customFormat="false" ht="12.75" hidden="false" customHeight="false" outlineLevel="0" collapsed="false">
      <c r="C1065" s="263"/>
      <c r="L1065" s="261"/>
    </row>
    <row r="1066" customFormat="false" ht="12.75" hidden="false" customHeight="false" outlineLevel="0" collapsed="false">
      <c r="C1066" s="263"/>
      <c r="L1066" s="261"/>
    </row>
    <row r="1067" customFormat="false" ht="12.75" hidden="false" customHeight="false" outlineLevel="0" collapsed="false">
      <c r="C1067" s="263"/>
      <c r="L1067" s="261"/>
    </row>
    <row r="1068" customFormat="false" ht="12.75" hidden="false" customHeight="false" outlineLevel="0" collapsed="false">
      <c r="C1068" s="263"/>
      <c r="L1068" s="261"/>
    </row>
    <row r="1069" customFormat="false" ht="12.75" hidden="false" customHeight="false" outlineLevel="0" collapsed="false">
      <c r="C1069" s="263"/>
      <c r="L1069" s="261"/>
    </row>
    <row r="1070" customFormat="false" ht="12.75" hidden="false" customHeight="false" outlineLevel="0" collapsed="false">
      <c r="C1070" s="263"/>
      <c r="L1070" s="261"/>
    </row>
    <row r="1071" customFormat="false" ht="12.75" hidden="false" customHeight="false" outlineLevel="0" collapsed="false">
      <c r="C1071" s="263"/>
      <c r="L1071" s="261"/>
    </row>
    <row r="1072" customFormat="false" ht="12.75" hidden="false" customHeight="false" outlineLevel="0" collapsed="false">
      <c r="C1072" s="263"/>
      <c r="L1072" s="261"/>
    </row>
    <row r="1073" customFormat="false" ht="12.75" hidden="false" customHeight="false" outlineLevel="0" collapsed="false">
      <c r="C1073" s="263"/>
      <c r="L1073" s="261"/>
    </row>
    <row r="1074" customFormat="false" ht="12.75" hidden="false" customHeight="false" outlineLevel="0" collapsed="false">
      <c r="C1074" s="263"/>
      <c r="L1074" s="261"/>
    </row>
    <row r="1075" customFormat="false" ht="12.75" hidden="false" customHeight="false" outlineLevel="0" collapsed="false">
      <c r="C1075" s="263"/>
      <c r="L1075" s="261"/>
    </row>
    <row r="1076" customFormat="false" ht="12.75" hidden="false" customHeight="false" outlineLevel="0" collapsed="false">
      <c r="C1076" s="263"/>
      <c r="L1076" s="261"/>
    </row>
    <row r="1077" customFormat="false" ht="12.75" hidden="false" customHeight="false" outlineLevel="0" collapsed="false">
      <c r="C1077" s="263"/>
      <c r="L1077" s="261"/>
    </row>
    <row r="1078" customFormat="false" ht="12.75" hidden="false" customHeight="false" outlineLevel="0" collapsed="false">
      <c r="C1078" s="263"/>
      <c r="L1078" s="261"/>
    </row>
    <row r="1079" customFormat="false" ht="12.75" hidden="false" customHeight="false" outlineLevel="0" collapsed="false">
      <c r="C1079" s="263"/>
      <c r="L1079" s="261"/>
    </row>
    <row r="1080" customFormat="false" ht="12.75" hidden="false" customHeight="false" outlineLevel="0" collapsed="false">
      <c r="C1080" s="263"/>
      <c r="L1080" s="261"/>
    </row>
    <row r="1081" customFormat="false" ht="12.75" hidden="false" customHeight="false" outlineLevel="0" collapsed="false">
      <c r="C1081" s="263"/>
      <c r="L1081" s="261"/>
    </row>
    <row r="1082" customFormat="false" ht="12.75" hidden="false" customHeight="false" outlineLevel="0" collapsed="false">
      <c r="C1082" s="263"/>
      <c r="L1082" s="261"/>
    </row>
    <row r="1083" customFormat="false" ht="12.75" hidden="false" customHeight="false" outlineLevel="0" collapsed="false">
      <c r="C1083" s="263"/>
      <c r="L1083" s="261"/>
    </row>
    <row r="1084" customFormat="false" ht="12.75" hidden="false" customHeight="false" outlineLevel="0" collapsed="false">
      <c r="C1084" s="263"/>
      <c r="L1084" s="261"/>
    </row>
    <row r="1085" customFormat="false" ht="12.75" hidden="false" customHeight="false" outlineLevel="0" collapsed="false">
      <c r="C1085" s="263"/>
      <c r="L1085" s="261"/>
    </row>
    <row r="1086" customFormat="false" ht="12.75" hidden="false" customHeight="false" outlineLevel="0" collapsed="false">
      <c r="C1086" s="263"/>
      <c r="L1086" s="261"/>
    </row>
    <row r="1087" customFormat="false" ht="12.75" hidden="false" customHeight="false" outlineLevel="0" collapsed="false">
      <c r="C1087" s="263"/>
      <c r="L1087" s="261"/>
    </row>
    <row r="1088" customFormat="false" ht="12.75" hidden="false" customHeight="false" outlineLevel="0" collapsed="false">
      <c r="C1088" s="263"/>
      <c r="L1088" s="261"/>
    </row>
    <row r="1089" customFormat="false" ht="12.75" hidden="false" customHeight="false" outlineLevel="0" collapsed="false">
      <c r="C1089" s="263"/>
      <c r="L1089" s="261"/>
    </row>
    <row r="1090" customFormat="false" ht="12.75" hidden="false" customHeight="false" outlineLevel="0" collapsed="false">
      <c r="C1090" s="263"/>
      <c r="L1090" s="261"/>
    </row>
    <row r="1091" customFormat="false" ht="12.75" hidden="false" customHeight="false" outlineLevel="0" collapsed="false">
      <c r="C1091" s="263"/>
      <c r="L1091" s="261"/>
    </row>
    <row r="1092" customFormat="false" ht="12.75" hidden="false" customHeight="false" outlineLevel="0" collapsed="false">
      <c r="C1092" s="263"/>
      <c r="L1092" s="261"/>
    </row>
    <row r="1093" customFormat="false" ht="12.75" hidden="false" customHeight="false" outlineLevel="0" collapsed="false">
      <c r="C1093" s="263"/>
      <c r="L1093" s="261"/>
    </row>
    <row r="1094" customFormat="false" ht="12.75" hidden="false" customHeight="false" outlineLevel="0" collapsed="false">
      <c r="C1094" s="263"/>
      <c r="L1094" s="261"/>
    </row>
    <row r="1095" customFormat="false" ht="12.75" hidden="false" customHeight="false" outlineLevel="0" collapsed="false">
      <c r="C1095" s="263"/>
      <c r="L1095" s="261"/>
    </row>
    <row r="1096" customFormat="false" ht="12.75" hidden="false" customHeight="false" outlineLevel="0" collapsed="false">
      <c r="C1096" s="263"/>
      <c r="L1096" s="261"/>
    </row>
    <row r="1097" customFormat="false" ht="12.75" hidden="false" customHeight="false" outlineLevel="0" collapsed="false">
      <c r="C1097" s="263"/>
      <c r="L1097" s="261"/>
    </row>
    <row r="1098" customFormat="false" ht="12.75" hidden="false" customHeight="false" outlineLevel="0" collapsed="false">
      <c r="C1098" s="263"/>
      <c r="L1098" s="261"/>
    </row>
    <row r="1099" customFormat="false" ht="12.75" hidden="false" customHeight="false" outlineLevel="0" collapsed="false">
      <c r="C1099" s="263"/>
      <c r="L1099" s="261"/>
    </row>
    <row r="1100" customFormat="false" ht="12.75" hidden="false" customHeight="false" outlineLevel="0" collapsed="false">
      <c r="C1100" s="263"/>
      <c r="L1100" s="261"/>
    </row>
    <row r="1101" customFormat="false" ht="12.75" hidden="false" customHeight="false" outlineLevel="0" collapsed="false">
      <c r="C1101" s="263"/>
      <c r="L1101" s="261"/>
    </row>
    <row r="1102" customFormat="false" ht="12.75" hidden="false" customHeight="false" outlineLevel="0" collapsed="false">
      <c r="C1102" s="263"/>
      <c r="L1102" s="261"/>
    </row>
    <row r="1103" customFormat="false" ht="12.75" hidden="false" customHeight="false" outlineLevel="0" collapsed="false">
      <c r="C1103" s="263"/>
      <c r="L1103" s="261"/>
    </row>
    <row r="1104" customFormat="false" ht="12.75" hidden="false" customHeight="false" outlineLevel="0" collapsed="false">
      <c r="C1104" s="263"/>
      <c r="L1104" s="261"/>
    </row>
    <row r="1105" customFormat="false" ht="12.75" hidden="false" customHeight="false" outlineLevel="0" collapsed="false">
      <c r="C1105" s="263"/>
      <c r="L1105" s="261"/>
    </row>
    <row r="1106" customFormat="false" ht="12.75" hidden="false" customHeight="false" outlineLevel="0" collapsed="false">
      <c r="C1106" s="263"/>
      <c r="L1106" s="261"/>
    </row>
    <row r="1107" customFormat="false" ht="12.75" hidden="false" customHeight="false" outlineLevel="0" collapsed="false">
      <c r="C1107" s="263"/>
      <c r="L1107" s="261"/>
    </row>
    <row r="1108" customFormat="false" ht="12.75" hidden="false" customHeight="false" outlineLevel="0" collapsed="false">
      <c r="C1108" s="263"/>
      <c r="L1108" s="261"/>
    </row>
    <row r="1109" customFormat="false" ht="12.75" hidden="false" customHeight="false" outlineLevel="0" collapsed="false">
      <c r="C1109" s="263"/>
      <c r="L1109" s="261"/>
    </row>
    <row r="1110" customFormat="false" ht="12.75" hidden="false" customHeight="false" outlineLevel="0" collapsed="false">
      <c r="C1110" s="263"/>
      <c r="L1110" s="261"/>
    </row>
    <row r="1111" customFormat="false" ht="12.75" hidden="false" customHeight="false" outlineLevel="0" collapsed="false">
      <c r="C1111" s="263"/>
      <c r="L1111" s="261"/>
    </row>
    <row r="1112" customFormat="false" ht="12.75" hidden="false" customHeight="false" outlineLevel="0" collapsed="false">
      <c r="C1112" s="263"/>
      <c r="L1112" s="261"/>
    </row>
    <row r="1113" customFormat="false" ht="12.75" hidden="false" customHeight="false" outlineLevel="0" collapsed="false">
      <c r="C1113" s="263"/>
      <c r="L1113" s="261"/>
    </row>
    <row r="1114" customFormat="false" ht="12.75" hidden="false" customHeight="false" outlineLevel="0" collapsed="false">
      <c r="C1114" s="263"/>
      <c r="L1114" s="261"/>
    </row>
    <row r="1115" customFormat="false" ht="12.75" hidden="false" customHeight="false" outlineLevel="0" collapsed="false">
      <c r="C1115" s="263"/>
      <c r="L1115" s="261"/>
    </row>
    <row r="1116" customFormat="false" ht="12.75" hidden="false" customHeight="false" outlineLevel="0" collapsed="false">
      <c r="C1116" s="263"/>
      <c r="L1116" s="261"/>
    </row>
    <row r="1117" customFormat="false" ht="12.75" hidden="false" customHeight="false" outlineLevel="0" collapsed="false">
      <c r="C1117" s="263"/>
      <c r="L1117" s="261"/>
    </row>
    <row r="1118" customFormat="false" ht="12.75" hidden="false" customHeight="false" outlineLevel="0" collapsed="false">
      <c r="C1118" s="263"/>
      <c r="L1118" s="261"/>
    </row>
    <row r="1119" customFormat="false" ht="12.75" hidden="false" customHeight="false" outlineLevel="0" collapsed="false">
      <c r="C1119" s="263"/>
      <c r="L1119" s="261"/>
    </row>
    <row r="1120" customFormat="false" ht="12.75" hidden="false" customHeight="false" outlineLevel="0" collapsed="false">
      <c r="C1120" s="263"/>
      <c r="L1120" s="261"/>
    </row>
    <row r="1121" customFormat="false" ht="12.75" hidden="false" customHeight="false" outlineLevel="0" collapsed="false">
      <c r="C1121" s="263"/>
      <c r="L1121" s="261"/>
    </row>
    <row r="1122" customFormat="false" ht="12.75" hidden="false" customHeight="false" outlineLevel="0" collapsed="false">
      <c r="C1122" s="263"/>
      <c r="L1122" s="261"/>
    </row>
    <row r="1123" customFormat="false" ht="12.75" hidden="false" customHeight="false" outlineLevel="0" collapsed="false">
      <c r="C1123" s="263"/>
      <c r="L1123" s="261"/>
    </row>
    <row r="1124" customFormat="false" ht="12.75" hidden="false" customHeight="false" outlineLevel="0" collapsed="false">
      <c r="C1124" s="263"/>
      <c r="L1124" s="261"/>
    </row>
    <row r="1125" customFormat="false" ht="12.75" hidden="false" customHeight="false" outlineLevel="0" collapsed="false">
      <c r="C1125" s="263"/>
      <c r="L1125" s="261"/>
    </row>
    <row r="1126" customFormat="false" ht="12.75" hidden="false" customHeight="false" outlineLevel="0" collapsed="false">
      <c r="C1126" s="263"/>
      <c r="L1126" s="261"/>
    </row>
    <row r="1127" customFormat="false" ht="12.75" hidden="false" customHeight="false" outlineLevel="0" collapsed="false">
      <c r="C1127" s="263"/>
      <c r="L1127" s="261"/>
    </row>
    <row r="1128" customFormat="false" ht="12.75" hidden="false" customHeight="false" outlineLevel="0" collapsed="false">
      <c r="C1128" s="263"/>
      <c r="L1128" s="261"/>
    </row>
    <row r="1129" customFormat="false" ht="12.75" hidden="false" customHeight="false" outlineLevel="0" collapsed="false">
      <c r="C1129" s="263"/>
      <c r="L1129" s="261"/>
    </row>
    <row r="1130" customFormat="false" ht="12.75" hidden="false" customHeight="false" outlineLevel="0" collapsed="false">
      <c r="C1130" s="263"/>
      <c r="L1130" s="261"/>
    </row>
    <row r="1131" customFormat="false" ht="12.75" hidden="false" customHeight="false" outlineLevel="0" collapsed="false">
      <c r="C1131" s="263"/>
      <c r="L1131" s="261"/>
    </row>
    <row r="1132" customFormat="false" ht="12.75" hidden="false" customHeight="false" outlineLevel="0" collapsed="false">
      <c r="C1132" s="263"/>
      <c r="L1132" s="261"/>
    </row>
    <row r="1133" customFormat="false" ht="12.75" hidden="false" customHeight="false" outlineLevel="0" collapsed="false">
      <c r="C1133" s="263"/>
      <c r="L1133" s="261"/>
    </row>
    <row r="1134" customFormat="false" ht="12.75" hidden="false" customHeight="false" outlineLevel="0" collapsed="false">
      <c r="C1134" s="263"/>
      <c r="L1134" s="261"/>
    </row>
    <row r="1135" customFormat="false" ht="12.75" hidden="false" customHeight="false" outlineLevel="0" collapsed="false">
      <c r="C1135" s="263"/>
      <c r="L1135" s="261"/>
    </row>
    <row r="1136" customFormat="false" ht="12.75" hidden="false" customHeight="false" outlineLevel="0" collapsed="false">
      <c r="C1136" s="263"/>
      <c r="L1136" s="261"/>
    </row>
    <row r="1137" customFormat="false" ht="12.75" hidden="false" customHeight="false" outlineLevel="0" collapsed="false">
      <c r="C1137" s="263"/>
      <c r="L1137" s="261"/>
    </row>
    <row r="1138" customFormat="false" ht="12.75" hidden="false" customHeight="false" outlineLevel="0" collapsed="false">
      <c r="C1138" s="263"/>
      <c r="L1138" s="261"/>
    </row>
    <row r="1139" customFormat="false" ht="12.75" hidden="false" customHeight="false" outlineLevel="0" collapsed="false">
      <c r="C1139" s="263"/>
      <c r="L1139" s="261"/>
    </row>
    <row r="1140" customFormat="false" ht="12.75" hidden="false" customHeight="false" outlineLevel="0" collapsed="false">
      <c r="C1140" s="263"/>
      <c r="L1140" s="261"/>
    </row>
    <row r="1141" customFormat="false" ht="12.75" hidden="false" customHeight="false" outlineLevel="0" collapsed="false">
      <c r="C1141" s="263"/>
      <c r="L1141" s="261"/>
    </row>
    <row r="1142" customFormat="false" ht="12.75" hidden="false" customHeight="false" outlineLevel="0" collapsed="false">
      <c r="C1142" s="263"/>
      <c r="L1142" s="261"/>
    </row>
    <row r="1143" customFormat="false" ht="12.75" hidden="false" customHeight="false" outlineLevel="0" collapsed="false">
      <c r="C1143" s="263"/>
      <c r="L1143" s="261"/>
    </row>
    <row r="1144" customFormat="false" ht="12.75" hidden="false" customHeight="false" outlineLevel="0" collapsed="false">
      <c r="C1144" s="263"/>
      <c r="L1144" s="261"/>
    </row>
    <row r="1145" customFormat="false" ht="12.75" hidden="false" customHeight="false" outlineLevel="0" collapsed="false">
      <c r="C1145" s="263"/>
      <c r="L1145" s="261"/>
    </row>
    <row r="1146" customFormat="false" ht="12.75" hidden="false" customHeight="false" outlineLevel="0" collapsed="false">
      <c r="C1146" s="263"/>
      <c r="L1146" s="261"/>
    </row>
    <row r="1147" customFormat="false" ht="12.75" hidden="false" customHeight="false" outlineLevel="0" collapsed="false">
      <c r="C1147" s="263"/>
      <c r="L1147" s="261"/>
    </row>
    <row r="1148" customFormat="false" ht="12.75" hidden="false" customHeight="false" outlineLevel="0" collapsed="false">
      <c r="C1148" s="263"/>
      <c r="L1148" s="261"/>
    </row>
    <row r="1149" customFormat="false" ht="12.75" hidden="false" customHeight="false" outlineLevel="0" collapsed="false">
      <c r="C1149" s="263"/>
      <c r="L1149" s="261"/>
    </row>
    <row r="1150" customFormat="false" ht="12.75" hidden="false" customHeight="false" outlineLevel="0" collapsed="false">
      <c r="C1150" s="263"/>
      <c r="L1150" s="261"/>
    </row>
    <row r="1151" customFormat="false" ht="12.75" hidden="false" customHeight="false" outlineLevel="0" collapsed="false">
      <c r="C1151" s="263"/>
      <c r="L1151" s="261"/>
    </row>
    <row r="1152" customFormat="false" ht="12.75" hidden="false" customHeight="false" outlineLevel="0" collapsed="false">
      <c r="C1152" s="263"/>
      <c r="L1152" s="261"/>
    </row>
    <row r="1153" customFormat="false" ht="12.75" hidden="false" customHeight="false" outlineLevel="0" collapsed="false">
      <c r="C1153" s="263"/>
      <c r="L1153" s="261"/>
    </row>
    <row r="1154" customFormat="false" ht="12.75" hidden="false" customHeight="false" outlineLevel="0" collapsed="false">
      <c r="C1154" s="263"/>
      <c r="L1154" s="261"/>
    </row>
    <row r="1155" customFormat="false" ht="12.75" hidden="false" customHeight="false" outlineLevel="0" collapsed="false">
      <c r="C1155" s="263"/>
      <c r="L1155" s="261"/>
    </row>
    <row r="1156" customFormat="false" ht="12.75" hidden="false" customHeight="false" outlineLevel="0" collapsed="false">
      <c r="C1156" s="263"/>
      <c r="L1156" s="261"/>
    </row>
    <row r="1157" customFormat="false" ht="12.75" hidden="false" customHeight="false" outlineLevel="0" collapsed="false">
      <c r="C1157" s="263"/>
      <c r="L1157" s="261"/>
    </row>
    <row r="1158" customFormat="false" ht="12.75" hidden="false" customHeight="false" outlineLevel="0" collapsed="false">
      <c r="C1158" s="263"/>
      <c r="L1158" s="261"/>
    </row>
    <row r="1159" customFormat="false" ht="12.75" hidden="false" customHeight="false" outlineLevel="0" collapsed="false">
      <c r="C1159" s="263"/>
      <c r="L1159" s="261"/>
    </row>
    <row r="1160" customFormat="false" ht="12.75" hidden="false" customHeight="false" outlineLevel="0" collapsed="false">
      <c r="C1160" s="263"/>
      <c r="L1160" s="261"/>
    </row>
    <row r="1161" customFormat="false" ht="12.75" hidden="false" customHeight="false" outlineLevel="0" collapsed="false">
      <c r="C1161" s="263"/>
      <c r="L1161" s="261"/>
    </row>
    <row r="1162" customFormat="false" ht="12.75" hidden="false" customHeight="false" outlineLevel="0" collapsed="false">
      <c r="C1162" s="263"/>
      <c r="L1162" s="261"/>
    </row>
    <row r="1163" customFormat="false" ht="12.75" hidden="false" customHeight="false" outlineLevel="0" collapsed="false">
      <c r="C1163" s="263"/>
      <c r="L1163" s="261"/>
    </row>
    <row r="1164" customFormat="false" ht="12.75" hidden="false" customHeight="false" outlineLevel="0" collapsed="false">
      <c r="C1164" s="263"/>
      <c r="L1164" s="261"/>
    </row>
    <row r="1165" customFormat="false" ht="12.75" hidden="false" customHeight="false" outlineLevel="0" collapsed="false">
      <c r="C1165" s="263"/>
      <c r="L1165" s="261"/>
    </row>
    <row r="1166" customFormat="false" ht="12.75" hidden="false" customHeight="false" outlineLevel="0" collapsed="false">
      <c r="C1166" s="263"/>
      <c r="L1166" s="261"/>
    </row>
    <row r="1167" customFormat="false" ht="12.75" hidden="false" customHeight="false" outlineLevel="0" collapsed="false">
      <c r="C1167" s="263"/>
      <c r="L1167" s="261"/>
    </row>
    <row r="1168" customFormat="false" ht="12.75" hidden="false" customHeight="false" outlineLevel="0" collapsed="false">
      <c r="C1168" s="263"/>
      <c r="L1168" s="261"/>
    </row>
    <row r="1169" customFormat="false" ht="12.75" hidden="false" customHeight="false" outlineLevel="0" collapsed="false">
      <c r="C1169" s="263"/>
      <c r="L1169" s="261"/>
    </row>
    <row r="1170" customFormat="false" ht="12.75" hidden="false" customHeight="false" outlineLevel="0" collapsed="false">
      <c r="C1170" s="263"/>
      <c r="L1170" s="261"/>
    </row>
    <row r="1171" customFormat="false" ht="12.75" hidden="false" customHeight="false" outlineLevel="0" collapsed="false">
      <c r="C1171" s="263"/>
      <c r="L1171" s="261"/>
    </row>
    <row r="1172" customFormat="false" ht="12.75" hidden="false" customHeight="false" outlineLevel="0" collapsed="false">
      <c r="C1172" s="263"/>
      <c r="L1172" s="261"/>
    </row>
    <row r="1173" customFormat="false" ht="12.75" hidden="false" customHeight="false" outlineLevel="0" collapsed="false">
      <c r="C1173" s="263"/>
      <c r="L1173" s="261"/>
    </row>
    <row r="1174" customFormat="false" ht="12.75" hidden="false" customHeight="false" outlineLevel="0" collapsed="false">
      <c r="C1174" s="263"/>
      <c r="L1174" s="261"/>
    </row>
    <row r="1175" customFormat="false" ht="12.75" hidden="false" customHeight="false" outlineLevel="0" collapsed="false">
      <c r="C1175" s="263"/>
      <c r="L1175" s="261"/>
    </row>
    <row r="1176" customFormat="false" ht="12.75" hidden="false" customHeight="false" outlineLevel="0" collapsed="false">
      <c r="C1176" s="263"/>
      <c r="L1176" s="261"/>
    </row>
    <row r="1177" customFormat="false" ht="12.75" hidden="false" customHeight="false" outlineLevel="0" collapsed="false">
      <c r="C1177" s="263"/>
      <c r="L1177" s="261"/>
    </row>
    <row r="1178" customFormat="false" ht="12.75" hidden="false" customHeight="false" outlineLevel="0" collapsed="false">
      <c r="C1178" s="263"/>
      <c r="L1178" s="261"/>
    </row>
    <row r="1179" customFormat="false" ht="12.75" hidden="false" customHeight="false" outlineLevel="0" collapsed="false">
      <c r="C1179" s="263"/>
      <c r="L1179" s="261"/>
    </row>
    <row r="1180" customFormat="false" ht="12.75" hidden="false" customHeight="false" outlineLevel="0" collapsed="false">
      <c r="C1180" s="263"/>
      <c r="L1180" s="261"/>
    </row>
    <row r="1181" customFormat="false" ht="12.75" hidden="false" customHeight="false" outlineLevel="0" collapsed="false">
      <c r="C1181" s="263"/>
      <c r="L1181" s="261"/>
    </row>
    <row r="1182" customFormat="false" ht="12.75" hidden="false" customHeight="false" outlineLevel="0" collapsed="false">
      <c r="C1182" s="263"/>
      <c r="L1182" s="261"/>
    </row>
    <row r="1183" customFormat="false" ht="12.75" hidden="false" customHeight="false" outlineLevel="0" collapsed="false">
      <c r="C1183" s="263"/>
      <c r="L1183" s="261"/>
    </row>
    <row r="1184" customFormat="false" ht="12.75" hidden="false" customHeight="false" outlineLevel="0" collapsed="false">
      <c r="C1184" s="263"/>
      <c r="L1184" s="261"/>
    </row>
    <row r="1185" customFormat="false" ht="12.75" hidden="false" customHeight="false" outlineLevel="0" collapsed="false">
      <c r="C1185" s="263"/>
      <c r="L1185" s="261"/>
    </row>
    <row r="1186" customFormat="false" ht="12.75" hidden="false" customHeight="false" outlineLevel="0" collapsed="false">
      <c r="C1186" s="263"/>
      <c r="L1186" s="261"/>
    </row>
    <row r="1187" customFormat="false" ht="12.75" hidden="false" customHeight="false" outlineLevel="0" collapsed="false">
      <c r="C1187" s="263"/>
      <c r="L1187" s="261"/>
    </row>
    <row r="1188" customFormat="false" ht="12.75" hidden="false" customHeight="false" outlineLevel="0" collapsed="false">
      <c r="C1188" s="263"/>
      <c r="L1188" s="261"/>
    </row>
    <row r="1189" customFormat="false" ht="12.75" hidden="false" customHeight="false" outlineLevel="0" collapsed="false">
      <c r="C1189" s="263"/>
      <c r="L1189" s="261"/>
    </row>
    <row r="1190" customFormat="false" ht="12.75" hidden="false" customHeight="false" outlineLevel="0" collapsed="false">
      <c r="C1190" s="263"/>
      <c r="L1190" s="261"/>
    </row>
    <row r="1191" customFormat="false" ht="12.75" hidden="false" customHeight="false" outlineLevel="0" collapsed="false">
      <c r="C1191" s="263"/>
      <c r="L1191" s="261"/>
    </row>
    <row r="1192" customFormat="false" ht="12.75" hidden="false" customHeight="false" outlineLevel="0" collapsed="false">
      <c r="C1192" s="263"/>
      <c r="L1192" s="261"/>
    </row>
    <row r="1193" customFormat="false" ht="12.75" hidden="false" customHeight="false" outlineLevel="0" collapsed="false">
      <c r="C1193" s="263"/>
      <c r="L1193" s="261"/>
    </row>
    <row r="1194" customFormat="false" ht="12.75" hidden="false" customHeight="false" outlineLevel="0" collapsed="false">
      <c r="C1194" s="263"/>
      <c r="L1194" s="261"/>
    </row>
    <row r="1195" customFormat="false" ht="12.75" hidden="false" customHeight="false" outlineLevel="0" collapsed="false">
      <c r="C1195" s="263"/>
      <c r="L1195" s="261"/>
    </row>
    <row r="1196" customFormat="false" ht="12.75" hidden="false" customHeight="false" outlineLevel="0" collapsed="false">
      <c r="C1196" s="263"/>
      <c r="L1196" s="261"/>
    </row>
    <row r="1197" customFormat="false" ht="12.75" hidden="false" customHeight="false" outlineLevel="0" collapsed="false">
      <c r="C1197" s="263"/>
      <c r="L1197" s="261"/>
    </row>
    <row r="1198" customFormat="false" ht="12.75" hidden="false" customHeight="false" outlineLevel="0" collapsed="false">
      <c r="C1198" s="263"/>
      <c r="L1198" s="261"/>
    </row>
    <row r="1199" customFormat="false" ht="12.75" hidden="false" customHeight="false" outlineLevel="0" collapsed="false">
      <c r="C1199" s="263"/>
      <c r="L1199" s="261"/>
    </row>
    <row r="1200" customFormat="false" ht="12.75" hidden="false" customHeight="false" outlineLevel="0" collapsed="false">
      <c r="C1200" s="263"/>
      <c r="L1200" s="261"/>
    </row>
    <row r="1201" customFormat="false" ht="12.75" hidden="false" customHeight="false" outlineLevel="0" collapsed="false">
      <c r="C1201" s="263"/>
      <c r="L1201" s="261"/>
    </row>
    <row r="1202" customFormat="false" ht="12.75" hidden="false" customHeight="false" outlineLevel="0" collapsed="false">
      <c r="C1202" s="263"/>
      <c r="L1202" s="261"/>
    </row>
    <row r="1203" customFormat="false" ht="12.75" hidden="false" customHeight="false" outlineLevel="0" collapsed="false">
      <c r="C1203" s="263"/>
      <c r="L1203" s="261"/>
    </row>
    <row r="1204" customFormat="false" ht="12.75" hidden="false" customHeight="false" outlineLevel="0" collapsed="false">
      <c r="C1204" s="263"/>
      <c r="L1204" s="261"/>
    </row>
    <row r="1205" customFormat="false" ht="12.75" hidden="false" customHeight="false" outlineLevel="0" collapsed="false">
      <c r="C1205" s="263"/>
      <c r="L1205" s="261"/>
    </row>
    <row r="1206" customFormat="false" ht="12.75" hidden="false" customHeight="false" outlineLevel="0" collapsed="false">
      <c r="C1206" s="263"/>
      <c r="L1206" s="261"/>
    </row>
    <row r="1207" customFormat="false" ht="12.75" hidden="false" customHeight="false" outlineLevel="0" collapsed="false">
      <c r="C1207" s="263"/>
      <c r="L1207" s="261"/>
    </row>
    <row r="1208" customFormat="false" ht="12.75" hidden="false" customHeight="false" outlineLevel="0" collapsed="false">
      <c r="C1208" s="263"/>
      <c r="L1208" s="261"/>
    </row>
    <row r="1209" customFormat="false" ht="12.75" hidden="false" customHeight="false" outlineLevel="0" collapsed="false">
      <c r="C1209" s="263"/>
      <c r="L1209" s="261"/>
    </row>
    <row r="1210" customFormat="false" ht="12.75" hidden="false" customHeight="false" outlineLevel="0" collapsed="false">
      <c r="C1210" s="263"/>
      <c r="L1210" s="261"/>
    </row>
    <row r="1211" customFormat="false" ht="12.75" hidden="false" customHeight="false" outlineLevel="0" collapsed="false">
      <c r="C1211" s="263"/>
      <c r="L1211" s="261"/>
    </row>
    <row r="1212" customFormat="false" ht="12.75" hidden="false" customHeight="false" outlineLevel="0" collapsed="false">
      <c r="C1212" s="263"/>
      <c r="L1212" s="261"/>
    </row>
    <row r="1213" customFormat="false" ht="12.75" hidden="false" customHeight="false" outlineLevel="0" collapsed="false">
      <c r="C1213" s="263"/>
      <c r="L1213" s="261"/>
    </row>
    <row r="1214" customFormat="false" ht="12.75" hidden="false" customHeight="false" outlineLevel="0" collapsed="false">
      <c r="C1214" s="263"/>
      <c r="L1214" s="261"/>
    </row>
    <row r="1215" customFormat="false" ht="12.75" hidden="false" customHeight="false" outlineLevel="0" collapsed="false">
      <c r="C1215" s="263"/>
      <c r="L1215" s="261"/>
    </row>
    <row r="1216" customFormat="false" ht="12.75" hidden="false" customHeight="false" outlineLevel="0" collapsed="false">
      <c r="C1216" s="263"/>
      <c r="L1216" s="261"/>
    </row>
    <row r="1217" customFormat="false" ht="12.75" hidden="false" customHeight="false" outlineLevel="0" collapsed="false">
      <c r="C1217" s="263"/>
      <c r="L1217" s="261"/>
    </row>
    <row r="1218" customFormat="false" ht="12.75" hidden="false" customHeight="false" outlineLevel="0" collapsed="false">
      <c r="C1218" s="263"/>
      <c r="L1218" s="261"/>
    </row>
    <row r="1219" customFormat="false" ht="12.75" hidden="false" customHeight="false" outlineLevel="0" collapsed="false">
      <c r="C1219" s="263"/>
      <c r="L1219" s="261"/>
    </row>
    <row r="1220" customFormat="false" ht="12.75" hidden="false" customHeight="false" outlineLevel="0" collapsed="false">
      <c r="C1220" s="263"/>
      <c r="L1220" s="261"/>
    </row>
    <row r="1221" customFormat="false" ht="12.75" hidden="false" customHeight="false" outlineLevel="0" collapsed="false">
      <c r="C1221" s="263"/>
      <c r="L1221" s="261"/>
    </row>
    <row r="1222" customFormat="false" ht="12.75" hidden="false" customHeight="false" outlineLevel="0" collapsed="false">
      <c r="C1222" s="263"/>
      <c r="L1222" s="261"/>
    </row>
    <row r="1223" customFormat="false" ht="12.75" hidden="false" customHeight="false" outlineLevel="0" collapsed="false">
      <c r="C1223" s="263"/>
      <c r="L1223" s="261"/>
    </row>
    <row r="1224" customFormat="false" ht="12.75" hidden="false" customHeight="false" outlineLevel="0" collapsed="false">
      <c r="C1224" s="263"/>
      <c r="L1224" s="261"/>
    </row>
    <row r="1225" customFormat="false" ht="12.75" hidden="false" customHeight="false" outlineLevel="0" collapsed="false">
      <c r="C1225" s="263"/>
      <c r="L1225" s="261"/>
    </row>
    <row r="1226" customFormat="false" ht="12.75" hidden="false" customHeight="false" outlineLevel="0" collapsed="false">
      <c r="C1226" s="263"/>
      <c r="L1226" s="261"/>
    </row>
    <row r="1227" customFormat="false" ht="12.75" hidden="false" customHeight="false" outlineLevel="0" collapsed="false">
      <c r="C1227" s="263"/>
      <c r="L1227" s="261"/>
    </row>
    <row r="1228" customFormat="false" ht="12.75" hidden="false" customHeight="false" outlineLevel="0" collapsed="false">
      <c r="C1228" s="263"/>
      <c r="L1228" s="261"/>
    </row>
    <row r="1229" customFormat="false" ht="12.75" hidden="false" customHeight="false" outlineLevel="0" collapsed="false">
      <c r="C1229" s="263"/>
      <c r="L1229" s="261"/>
    </row>
    <row r="1230" customFormat="false" ht="12.75" hidden="false" customHeight="false" outlineLevel="0" collapsed="false">
      <c r="C1230" s="263"/>
      <c r="L1230" s="261"/>
    </row>
    <row r="1231" customFormat="false" ht="12.75" hidden="false" customHeight="false" outlineLevel="0" collapsed="false">
      <c r="C1231" s="263"/>
      <c r="L1231" s="261"/>
    </row>
    <row r="1232" customFormat="false" ht="12.75" hidden="false" customHeight="false" outlineLevel="0" collapsed="false">
      <c r="C1232" s="263"/>
      <c r="L1232" s="261"/>
    </row>
    <row r="1233" customFormat="false" ht="12.75" hidden="false" customHeight="false" outlineLevel="0" collapsed="false">
      <c r="C1233" s="263"/>
      <c r="L1233" s="261"/>
    </row>
    <row r="1234" customFormat="false" ht="12.75" hidden="false" customHeight="false" outlineLevel="0" collapsed="false">
      <c r="C1234" s="263"/>
      <c r="L1234" s="261"/>
    </row>
    <row r="1235" customFormat="false" ht="12.75" hidden="false" customHeight="false" outlineLevel="0" collapsed="false">
      <c r="C1235" s="263"/>
      <c r="L1235" s="261"/>
    </row>
    <row r="1236" customFormat="false" ht="12.75" hidden="false" customHeight="false" outlineLevel="0" collapsed="false">
      <c r="C1236" s="263"/>
      <c r="L1236" s="261"/>
    </row>
    <row r="1237" customFormat="false" ht="12.75" hidden="false" customHeight="false" outlineLevel="0" collapsed="false">
      <c r="C1237" s="263"/>
      <c r="L1237" s="261"/>
    </row>
    <row r="1238" customFormat="false" ht="12.75" hidden="false" customHeight="false" outlineLevel="0" collapsed="false">
      <c r="C1238" s="263"/>
      <c r="L1238" s="261"/>
    </row>
    <row r="1239" customFormat="false" ht="12.75" hidden="false" customHeight="false" outlineLevel="0" collapsed="false">
      <c r="C1239" s="263"/>
      <c r="L1239" s="261"/>
    </row>
    <row r="1240" customFormat="false" ht="12.75" hidden="false" customHeight="false" outlineLevel="0" collapsed="false">
      <c r="C1240" s="263"/>
      <c r="L1240" s="261"/>
    </row>
    <row r="1241" customFormat="false" ht="12.75" hidden="false" customHeight="false" outlineLevel="0" collapsed="false">
      <c r="C1241" s="263"/>
      <c r="L1241" s="261"/>
    </row>
    <row r="1242" customFormat="false" ht="12.75" hidden="false" customHeight="false" outlineLevel="0" collapsed="false">
      <c r="C1242" s="263"/>
      <c r="L1242" s="261"/>
    </row>
    <row r="1243" customFormat="false" ht="12.75" hidden="false" customHeight="false" outlineLevel="0" collapsed="false">
      <c r="C1243" s="263"/>
      <c r="L1243" s="261"/>
    </row>
    <row r="1244" customFormat="false" ht="12.75" hidden="false" customHeight="false" outlineLevel="0" collapsed="false">
      <c r="C1244" s="263"/>
      <c r="L1244" s="261"/>
    </row>
    <row r="1245" customFormat="false" ht="12.75" hidden="false" customHeight="false" outlineLevel="0" collapsed="false">
      <c r="C1245" s="263"/>
      <c r="L1245" s="261"/>
    </row>
    <row r="1246" customFormat="false" ht="12.75" hidden="false" customHeight="false" outlineLevel="0" collapsed="false">
      <c r="C1246" s="263"/>
      <c r="L1246" s="261"/>
    </row>
    <row r="1247" customFormat="false" ht="12.75" hidden="false" customHeight="false" outlineLevel="0" collapsed="false">
      <c r="C1247" s="263"/>
      <c r="L1247" s="261"/>
    </row>
    <row r="1248" customFormat="false" ht="12.75" hidden="false" customHeight="false" outlineLevel="0" collapsed="false">
      <c r="C1248" s="263"/>
      <c r="L1248" s="261"/>
    </row>
    <row r="1249" customFormat="false" ht="12.75" hidden="false" customHeight="false" outlineLevel="0" collapsed="false">
      <c r="C1249" s="263"/>
      <c r="L1249" s="261"/>
    </row>
    <row r="1250" customFormat="false" ht="12.75" hidden="false" customHeight="false" outlineLevel="0" collapsed="false">
      <c r="C1250" s="263"/>
      <c r="L1250" s="261"/>
    </row>
    <row r="1251" customFormat="false" ht="12.75" hidden="false" customHeight="false" outlineLevel="0" collapsed="false">
      <c r="C1251" s="263"/>
      <c r="L1251" s="261"/>
    </row>
    <row r="1252" customFormat="false" ht="12.75" hidden="false" customHeight="false" outlineLevel="0" collapsed="false">
      <c r="C1252" s="263"/>
      <c r="L1252" s="261"/>
    </row>
    <row r="1253" customFormat="false" ht="12.75" hidden="false" customHeight="false" outlineLevel="0" collapsed="false">
      <c r="C1253" s="263"/>
      <c r="L1253" s="261"/>
    </row>
    <row r="1254" customFormat="false" ht="12.75" hidden="false" customHeight="false" outlineLevel="0" collapsed="false">
      <c r="C1254" s="263"/>
      <c r="L1254" s="261"/>
    </row>
    <row r="1255" customFormat="false" ht="12.75" hidden="false" customHeight="false" outlineLevel="0" collapsed="false">
      <c r="C1255" s="263"/>
      <c r="L1255" s="261"/>
    </row>
    <row r="1256" customFormat="false" ht="12.75" hidden="false" customHeight="false" outlineLevel="0" collapsed="false">
      <c r="C1256" s="263"/>
      <c r="L1256" s="261"/>
    </row>
    <row r="1257" customFormat="false" ht="12.75" hidden="false" customHeight="false" outlineLevel="0" collapsed="false">
      <c r="C1257" s="263"/>
      <c r="L1257" s="261"/>
    </row>
    <row r="1258" customFormat="false" ht="12.75" hidden="false" customHeight="false" outlineLevel="0" collapsed="false">
      <c r="C1258" s="263"/>
      <c r="L1258" s="261"/>
    </row>
    <row r="1259" customFormat="false" ht="12.75" hidden="false" customHeight="false" outlineLevel="0" collapsed="false">
      <c r="C1259" s="263"/>
      <c r="L1259" s="261"/>
    </row>
    <row r="1260" customFormat="false" ht="12.75" hidden="false" customHeight="false" outlineLevel="0" collapsed="false">
      <c r="C1260" s="263"/>
      <c r="L1260" s="261"/>
    </row>
    <row r="1261" customFormat="false" ht="12.75" hidden="false" customHeight="false" outlineLevel="0" collapsed="false">
      <c r="C1261" s="263"/>
      <c r="L1261" s="261"/>
    </row>
    <row r="1262" customFormat="false" ht="12.75" hidden="false" customHeight="false" outlineLevel="0" collapsed="false">
      <c r="C1262" s="263"/>
      <c r="L1262" s="261"/>
    </row>
    <row r="1263" customFormat="false" ht="12.75" hidden="false" customHeight="false" outlineLevel="0" collapsed="false">
      <c r="C1263" s="263"/>
      <c r="L1263" s="261"/>
    </row>
    <row r="1264" customFormat="false" ht="12.75" hidden="false" customHeight="false" outlineLevel="0" collapsed="false">
      <c r="C1264" s="263"/>
      <c r="L1264" s="261"/>
    </row>
    <row r="1265" customFormat="false" ht="12.75" hidden="false" customHeight="false" outlineLevel="0" collapsed="false">
      <c r="C1265" s="263"/>
      <c r="L1265" s="261"/>
    </row>
    <row r="1266" customFormat="false" ht="12.75" hidden="false" customHeight="false" outlineLevel="0" collapsed="false">
      <c r="C1266" s="263"/>
      <c r="L1266" s="261"/>
    </row>
    <row r="1267" customFormat="false" ht="12.75" hidden="false" customHeight="false" outlineLevel="0" collapsed="false">
      <c r="C1267" s="263"/>
      <c r="L1267" s="261"/>
    </row>
    <row r="1268" customFormat="false" ht="12.75" hidden="false" customHeight="false" outlineLevel="0" collapsed="false">
      <c r="C1268" s="263"/>
      <c r="L1268" s="261"/>
    </row>
    <row r="1269" customFormat="false" ht="12.75" hidden="false" customHeight="false" outlineLevel="0" collapsed="false">
      <c r="C1269" s="263"/>
      <c r="L1269" s="261"/>
    </row>
    <row r="1270" customFormat="false" ht="12.75" hidden="false" customHeight="false" outlineLevel="0" collapsed="false">
      <c r="C1270" s="263"/>
      <c r="L1270" s="261"/>
    </row>
    <row r="1271" customFormat="false" ht="12.75" hidden="false" customHeight="false" outlineLevel="0" collapsed="false">
      <c r="C1271" s="263"/>
      <c r="L1271" s="261"/>
    </row>
    <row r="1272" customFormat="false" ht="12.75" hidden="false" customHeight="false" outlineLevel="0" collapsed="false">
      <c r="C1272" s="263"/>
      <c r="L1272" s="261"/>
    </row>
    <row r="1273" customFormat="false" ht="12.75" hidden="false" customHeight="false" outlineLevel="0" collapsed="false">
      <c r="C1273" s="263"/>
      <c r="L1273" s="261"/>
    </row>
    <row r="1274" customFormat="false" ht="12.75" hidden="false" customHeight="false" outlineLevel="0" collapsed="false">
      <c r="C1274" s="263"/>
      <c r="L1274" s="261"/>
    </row>
    <row r="1275" customFormat="false" ht="12.75" hidden="false" customHeight="false" outlineLevel="0" collapsed="false">
      <c r="C1275" s="263"/>
      <c r="L1275" s="261"/>
    </row>
    <row r="1276" customFormat="false" ht="12.75" hidden="false" customHeight="false" outlineLevel="0" collapsed="false">
      <c r="C1276" s="263"/>
      <c r="L1276" s="261"/>
    </row>
    <row r="1277" customFormat="false" ht="12.75" hidden="false" customHeight="false" outlineLevel="0" collapsed="false">
      <c r="C1277" s="263"/>
      <c r="L1277" s="261"/>
    </row>
    <row r="1278" customFormat="false" ht="12.75" hidden="false" customHeight="false" outlineLevel="0" collapsed="false">
      <c r="C1278" s="263"/>
      <c r="L1278" s="261"/>
    </row>
    <row r="1279" customFormat="false" ht="12.75" hidden="false" customHeight="false" outlineLevel="0" collapsed="false">
      <c r="C1279" s="263"/>
      <c r="L1279" s="261"/>
    </row>
    <row r="1280" customFormat="false" ht="12.75" hidden="false" customHeight="false" outlineLevel="0" collapsed="false">
      <c r="C1280" s="263"/>
      <c r="L1280" s="261"/>
    </row>
    <row r="1281" customFormat="false" ht="12.75" hidden="false" customHeight="false" outlineLevel="0" collapsed="false">
      <c r="C1281" s="263"/>
      <c r="L1281" s="261"/>
    </row>
  </sheetData>
  <autoFilter ref="A10:AL1901"/>
  <mergeCells count="19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AD6:AG6"/>
    <mergeCell ref="AI6:AI8"/>
    <mergeCell ref="AJ6:AJ8"/>
    <mergeCell ref="AK6:AK8"/>
    <mergeCell ref="AL6:AL8"/>
    <mergeCell ref="H7:I7"/>
    <mergeCell ref="J7:K7"/>
    <mergeCell ref="AF7:AG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2" manualBreakCount="2">
    <brk id="57" man="true" max="16383" min="0"/>
    <brk id="10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lanka</dc:creator>
  <dc:description/>
  <dc:language>en-US</dc:language>
  <cp:lastModifiedBy>Sefl Vladislav, Ing.</cp:lastModifiedBy>
  <cp:lastPrinted>2016-03-31T13:56:54Z</cp:lastPrinted>
  <dcterms:modified xsi:type="dcterms:W3CDTF">2016-04-06T11:1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arcel.malik\</vt:lpwstr>
  </property>
</Properties>
</file>